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  <sheet name="Додаток2" sheetId="2" state="visible" r:id="rId3"/>
    <sheet name="Додаток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даток1!$2:$2</definedName>
    <definedName function="false" hidden="false" localSheetId="1" name="_xlnm.Print_Area" vbProcedure="false">Додаток2!$A$1:$K$21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4">
  <si>
    <t xml:space="preserve">Перелік показників області:</t>
  </si>
  <si>
    <t xml:space="preserve">Додаток №1 до рішення обласної ради від "25"січня 2008 року </t>
  </si>
  <si>
    <t xml:space="preserve">Завдання програми, показники та їх визначення</t>
  </si>
  <si>
    <t xml:space="preserve">Зміна показника</t>
  </si>
  <si>
    <t xml:space="preserve">Базовий рівень (2006)</t>
  </si>
  <si>
    <t xml:space="preserve">Завдання 1. Забезпечення безпечного материнства</t>
  </si>
  <si>
    <r>
      <rPr>
        <b val="true"/>
        <sz val="10"/>
        <rFont val="Arial"/>
        <family val="2"/>
        <charset val="204"/>
      </rPr>
      <t xml:space="preserve">Показник 1 </t>
    </r>
    <r>
      <rPr>
        <sz val="10"/>
        <rFont val="Arial"/>
        <family val="2"/>
        <charset val="204"/>
      </rPr>
      <t xml:space="preserve">Знизити рівень материнської смертності на 20 відсотків (на 100 000 народжених живими)</t>
    </r>
  </si>
  <si>
    <r>
      <rPr>
        <b val="true"/>
        <sz val="10"/>
        <rFont val="Arial"/>
        <family val="2"/>
        <charset val="204"/>
      </rPr>
      <t xml:space="preserve">Показник 2 </t>
    </r>
    <r>
      <rPr>
        <sz val="10"/>
        <rFont val="Arial"/>
        <family val="2"/>
        <charset val="204"/>
      </rPr>
      <t xml:space="preserve">Знизити рівень анемії серед вагітних на 45 відсотків (на 100 вагітних)</t>
    </r>
  </si>
  <si>
    <r>
      <rPr>
        <b val="true"/>
        <sz val="10"/>
        <rFont val="Arial"/>
        <family val="2"/>
        <charset val="204"/>
      </rPr>
      <t xml:space="preserve">Показник 3</t>
    </r>
    <r>
      <rPr>
        <sz val="10"/>
        <rFont val="Arial"/>
        <family val="2"/>
        <charset val="204"/>
      </rPr>
      <t xml:space="preserve"> Знизити рівень малюкової смертності на 20 відсотків (до року на 1000 живонароджених)</t>
    </r>
  </si>
  <si>
    <r>
      <rPr>
        <b val="true"/>
        <sz val="10"/>
        <rFont val="Arial"/>
        <family val="2"/>
        <charset val="204"/>
      </rPr>
      <t xml:space="preserve">Показник 4</t>
    </r>
    <r>
      <rPr>
        <sz val="10"/>
        <rFont val="Arial"/>
        <family val="2"/>
        <charset val="204"/>
      </rPr>
      <t xml:space="preserve"> Знизити рівень гемолітичної хвороби новонароджених на 20 відсотків (плоди, починаючи з 1000 г, що мали ГХ на 1000 народжених живими)</t>
    </r>
  </si>
  <si>
    <r>
      <rPr>
        <b val="true"/>
        <sz val="10"/>
        <rFont val="Arial"/>
        <family val="2"/>
        <charset val="204"/>
      </rPr>
      <t xml:space="preserve">Показник 5 </t>
    </r>
    <r>
      <rPr>
        <sz val="10"/>
        <rFont val="Arial"/>
        <family val="2"/>
        <charset val="204"/>
      </rPr>
      <t xml:space="preserve">Знизити показник смертності новонароджених від синдрому дихальних розладів на 20 відсотків (кількітсь смертей від РДС на 1000 народжених живими)</t>
    </r>
  </si>
  <si>
    <r>
      <rPr>
        <b val="true"/>
        <sz val="10"/>
        <rFont val="Arial"/>
        <family val="2"/>
        <charset val="204"/>
      </rPr>
      <t xml:space="preserve">Показник 6</t>
    </r>
    <r>
      <rPr>
        <sz val="10"/>
        <rFont val="Arial"/>
        <family val="2"/>
        <charset val="204"/>
      </rPr>
      <t xml:space="preserve"> Збільшити кількість дітей, які перебувають на грудному вигодовуванні до шести місяців, до 60 відсотків (кількість дітей, що отримує годування до 6 місяців на 100 дітей, що досягли 1 року та хоча б певний час вигодовувалися грудьми)</t>
    </r>
  </si>
  <si>
    <r>
      <rPr>
        <b val="true"/>
        <sz val="10"/>
        <rFont val="Arial"/>
        <family val="2"/>
        <charset val="204"/>
      </rPr>
      <t xml:space="preserve">Показник 7 </t>
    </r>
    <r>
      <rPr>
        <sz val="10"/>
        <rFont val="Arial"/>
        <family val="2"/>
        <charset val="204"/>
      </rPr>
      <t xml:space="preserve">Забезпечити антенатальним доглядом 98 відсотків вагітних (кількість тих, що встали на облік до 12 тижнів до всіх зареєстрованих вагітностей)</t>
    </r>
  </si>
  <si>
    <t xml:space="preserve">Завдання  2. Формування репродуктивного здоров'я у дітей та молоді</t>
  </si>
  <si>
    <r>
      <rPr>
        <b val="true"/>
        <sz val="10"/>
        <rFont val="Arial"/>
        <family val="2"/>
        <charset val="204"/>
      </rPr>
      <t xml:space="preserve">Показник 8</t>
    </r>
    <r>
      <rPr>
        <sz val="10"/>
        <rFont val="Arial"/>
        <family val="2"/>
        <charset val="204"/>
      </rPr>
      <t xml:space="preserve"> Знизити рівень підліткової вагітності на 20 відсотків (кількість пологів та абортів юнок 15-17 років на 1000 жіночого населення віком 15-17 років)</t>
    </r>
  </si>
  <si>
    <r>
      <rPr>
        <b val="true"/>
        <sz val="10"/>
        <rFont val="Arial"/>
        <family val="2"/>
        <charset val="204"/>
      </rPr>
      <t xml:space="preserve">Показник 9 </t>
    </r>
    <r>
      <rPr>
        <sz val="10"/>
        <rFont val="Arial"/>
        <family val="2"/>
        <charset val="204"/>
      </rPr>
      <t xml:space="preserve">Знизити рівень запальних захворювань статевих органів у підлітків 15—-17 років на 20 відсотків (кількість захворювань у юнок 15-17 років на 1000 жіночого населення віком 15-17 років)</t>
    </r>
  </si>
  <si>
    <r>
      <rPr>
        <b val="true"/>
        <sz val="10"/>
        <rFont val="Arial"/>
        <family val="2"/>
        <charset val="204"/>
      </rPr>
      <t xml:space="preserve">Показник 10</t>
    </r>
    <r>
      <rPr>
        <sz val="10"/>
        <rFont val="Arial"/>
        <family val="2"/>
        <charset val="204"/>
      </rPr>
      <t xml:space="preserve"> Довести рівень впровадження в амбулаторно-поліклінічних педіатричних закладах системи надання послуг “Клініка дружня до молоді” до 90 відсотків</t>
    </r>
  </si>
  <si>
    <r>
      <rPr>
        <b val="true"/>
        <sz val="10"/>
        <rFont val="Arial"/>
        <family val="2"/>
        <charset val="204"/>
      </rPr>
      <t xml:space="preserve">Показник 11 </t>
    </r>
    <r>
      <rPr>
        <sz val="10"/>
        <rFont val="Arial"/>
        <family val="2"/>
        <charset val="204"/>
      </rPr>
      <t xml:space="preserve">Знизити рівень штучного переривання вагітності серед підлітків15—17 років на 20 відсотків  (кількість абортів юнок 15-17 років на 1000 жіночого населення віком 15-17 років)</t>
    </r>
  </si>
  <si>
    <t xml:space="preserve">Завдання 3.  Удосконалення системи планування сім'ї</t>
  </si>
  <si>
    <r>
      <rPr>
        <b val="true"/>
        <sz val="10"/>
        <rFont val="Arial"/>
        <family val="2"/>
        <charset val="204"/>
      </rPr>
      <t xml:space="preserve">Показник 12</t>
    </r>
    <r>
      <rPr>
        <sz val="10"/>
        <rFont val="Arial"/>
        <family val="2"/>
        <charset val="204"/>
      </rPr>
      <t xml:space="preserve"> Підвищити рівень використання сучасних засобів запобігання непланованій вагітності на 20 відсотків (кількість жінок, що отримують  ВМЗ та ГО на 1000 жінок репродуктивного віку)</t>
    </r>
  </si>
  <si>
    <r>
      <rPr>
        <b val="true"/>
        <sz val="10"/>
        <rFont val="Arial"/>
        <family val="2"/>
        <charset val="204"/>
      </rPr>
      <t xml:space="preserve">Показник 13 </t>
    </r>
    <r>
      <rPr>
        <sz val="10"/>
        <rFont val="Arial"/>
        <family val="2"/>
        <charset val="204"/>
      </rPr>
      <t xml:space="preserve">Знизити рівень штучного переривання вагітності на 20 відсотків (кількість абортів у державних структурах на 1000 жінок репродуктивного віку)</t>
    </r>
  </si>
  <si>
    <t xml:space="preserve">Завдання  4. Збереження репродуктивного здоров'я населення</t>
  </si>
  <si>
    <r>
      <rPr>
        <b val="true"/>
        <sz val="10"/>
        <rFont val="Arial"/>
        <family val="2"/>
        <charset val="204"/>
      </rPr>
      <t xml:space="preserve">Показник 14 </t>
    </r>
    <r>
      <rPr>
        <sz val="10"/>
        <rFont val="Arial"/>
        <family val="2"/>
        <charset val="204"/>
      </rPr>
      <t xml:space="preserve"> Знизити рівень інфекцій, що передаються статевим шляхом, на 30 відсотків (кількість чоловіків та жінок старших за 18 років із зареєстрованим сифілісом на 100 000 населення старшого за 18 років)</t>
    </r>
  </si>
  <si>
    <r>
      <rPr>
        <b val="true"/>
        <sz val="10"/>
        <rFont val="Arial"/>
        <family val="2"/>
        <charset val="204"/>
      </rPr>
      <t xml:space="preserve">Показник 15</t>
    </r>
    <r>
      <rPr>
        <sz val="10"/>
        <rFont val="Arial"/>
        <family val="2"/>
        <charset val="204"/>
      </rPr>
      <t xml:space="preserve"> Знизити рівень захворюваності на гонорею серед дорослого чоловічого населення на 10 відсотків (кількість чоловіків старших за 18 років із зареєстрованою гонореєю на 100 000 чоловіків старших за 18 років)</t>
    </r>
  </si>
  <si>
    <r>
      <rPr>
        <b val="true"/>
        <sz val="10"/>
        <rFont val="Arial"/>
        <family val="2"/>
        <charset val="204"/>
      </rPr>
      <t xml:space="preserve">Показник 16</t>
    </r>
    <r>
      <rPr>
        <sz val="10"/>
        <rFont val="Arial"/>
        <family val="2"/>
        <charset val="204"/>
      </rPr>
      <t xml:space="preserve"> Знизити рівень захворюваності на рак  шийки матки на 20 % (кількість нововиявлених випадків раку шийки матки на 100 000 жіночого населення )</t>
    </r>
  </si>
  <si>
    <r>
      <rPr>
        <b val="true"/>
        <sz val="10"/>
        <rFont val="Arial"/>
        <family val="2"/>
        <charset val="204"/>
      </rPr>
      <t xml:space="preserve">Показник 17</t>
    </r>
    <r>
      <rPr>
        <sz val="10"/>
        <rFont val="Arial"/>
        <family val="2"/>
        <charset val="204"/>
      </rPr>
      <t xml:space="preserve"> Знизити рівень онкологічної захворюваності молочної залози на 10 відсотків  (кількість нововиявлених випадків раку молочної залози на 100 000 жіночого населення)</t>
    </r>
  </si>
  <si>
    <t xml:space="preserve">Завдання  5. Забезпечення ефективного управління з питань реалізації Програми</t>
  </si>
  <si>
    <r>
      <rPr>
        <b val="true"/>
        <sz val="10"/>
        <rFont val="Arial"/>
        <family val="2"/>
        <charset val="204"/>
      </rPr>
      <t xml:space="preserve">Показник 18</t>
    </r>
    <r>
      <rPr>
        <sz val="10"/>
        <rFont val="Arial"/>
        <family val="2"/>
        <charset val="204"/>
      </rPr>
      <t xml:space="preserve"> Досягти результатів виконання Програми відповідно до визначених показників, відсотків</t>
    </r>
  </si>
  <si>
    <t xml:space="preserve">                                              </t>
  </si>
  <si>
    <t xml:space="preserve">Начальник управління охорони здоров'я облдержадміністрації                                                  </t>
  </si>
  <si>
    <t xml:space="preserve">М.П. Дейкун </t>
  </si>
  <si>
    <t xml:space="preserve">  </t>
  </si>
  <si>
    <t xml:space="preserve">Додаток №2 до рішеня обласнї ради від " 25 " січня 2008 року</t>
  </si>
  <si>
    <t xml:space="preserve">Ресурсне забезпечення регіональної цільової програми</t>
  </si>
  <si>
    <t xml:space="preserve">“Репродуктивне здоров`я населення Чернігівської області” на період 2008 - 2015 роки”</t>
  </si>
  <si>
    <t xml:space="preserve">Обсяг коштів, які пропонується залучити на виконання програми</t>
  </si>
  <si>
    <t xml:space="preserve">всього витрат на виконання програми (грн.)</t>
  </si>
  <si>
    <t xml:space="preserve">ВСЬОГО</t>
  </si>
  <si>
    <t xml:space="preserve">у тому числі кошти</t>
  </si>
  <si>
    <t xml:space="preserve">обласного бюджету</t>
  </si>
  <si>
    <t xml:space="preserve">районні, міські (міст обласного підпорядкування) бюджети</t>
  </si>
  <si>
    <t xml:space="preserve">кошти небюджетних джерел</t>
  </si>
  <si>
    <t xml:space="preserve">                            </t>
  </si>
  <si>
    <t xml:space="preserve">Начальник управлвіння охорони здоров'я облдержадміністрації </t>
  </si>
  <si>
    <t xml:space="preserve">М.П. Дейкун</t>
  </si>
  <si>
    <t xml:space="preserve">                                                                                        </t>
  </si>
  <si>
    <t xml:space="preserve">Додаток №3 до рішення обласної ради від " 25 " січня  2008 року</t>
  </si>
  <si>
    <t xml:space="preserve">ПЕРЕЛІК ЗАВДАНЬ І ЗАХОДІВ  ОБЛАСНОЇ ПРОГРАМИ</t>
  </si>
  <si>
    <t xml:space="preserve">“Репродуктивне здоров`я населення Чернігівської області" на період 2008 - 2015 роки”</t>
  </si>
  <si>
    <t xml:space="preserve">(назва програми)</t>
  </si>
  <si>
    <t xml:space="preserve">Показники виконання завданян по роках</t>
  </si>
  <si>
    <t xml:space="preserve">Базовий</t>
  </si>
  <si>
    <t xml:space="preserve">Найменування заходу на виконання завдання</t>
  </si>
  <si>
    <t xml:space="preserve">Джерела фінансування заходу</t>
  </si>
  <si>
    <t xml:space="preserve">Обсяги фінансування (грн.), у тому числі по роках</t>
  </si>
  <si>
    <r>
      <rPr>
        <b val="true"/>
        <sz val="8"/>
        <rFont val="Tahoma"/>
        <family val="2"/>
        <charset val="204"/>
      </rPr>
      <t xml:space="preserve">Міністерство: </t>
    </r>
    <r>
      <rPr>
        <sz val="8"/>
        <rFont val="Tahoma"/>
        <family val="2"/>
        <charset val="204"/>
      </rPr>
      <t xml:space="preserve">МОЗ</t>
    </r>
  </si>
  <si>
    <t xml:space="preserve">всього</t>
  </si>
  <si>
    <t xml:space="preserve">Всього </t>
  </si>
  <si>
    <t xml:space="preserve">бюджетів районів/міст обласного підпорядкування</t>
  </si>
  <si>
    <t xml:space="preserve">позабюджетні</t>
  </si>
  <si>
    <t xml:space="preserve">Всього по</t>
  </si>
  <si>
    <t xml:space="preserve">Всього  (грн.)</t>
  </si>
  <si>
    <t xml:space="preserve">Всього (грн.)</t>
  </si>
  <si>
    <t xml:space="preserve">Начальник управління охорони здоров'я облдержадміністраці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0.0%"/>
    <numFmt numFmtId="168" formatCode="0.0"/>
    <numFmt numFmtId="169" formatCode="@"/>
    <numFmt numFmtId="170" formatCode="#,##0"/>
    <numFmt numFmtId="171" formatCode="#,##0.00"/>
    <numFmt numFmtId="172" formatCode="General"/>
  </numFmts>
  <fonts count="3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4"/>
      <name val="Tahoma"/>
      <family val="2"/>
    </font>
    <font>
      <sz val="8"/>
      <name val="Tahoma"/>
      <family val="2"/>
      <charset val="204"/>
    </font>
    <font>
      <b val="true"/>
      <i val="true"/>
      <sz val="14"/>
      <name val="Times New Roman"/>
      <family val="1"/>
    </font>
    <font>
      <b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</font>
    <font>
      <i val="true"/>
      <sz val="8"/>
      <name val="Tahoma"/>
      <family val="2"/>
      <charset val="204"/>
    </font>
    <font>
      <sz val="12"/>
      <name val="Tahoma"/>
      <family val="2"/>
      <charset val="204"/>
    </font>
    <font>
      <sz val="11"/>
      <name val="Tahoma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ahoma"/>
      <family val="2"/>
      <charset val="204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7" fillId="4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5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7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6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6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7" fillId="6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7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7" fillId="7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7" fillId="7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7" fillId="7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0" borderId="2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5" fillId="0" borderId="2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2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5" fillId="0" borderId="3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3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3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3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1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15" fillId="0" borderId="3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1" fillId="0" borderId="3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71" fontId="15" fillId="0" borderId="2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4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5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1" fontId="15" fillId="0" borderId="14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2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29" fillId="0" borderId="3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6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1" fillId="0" borderId="2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70" fontId="29" fillId="0" borderId="2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2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15" fillId="0" borderId="2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0" fontId="15" fillId="0" borderId="3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5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5" fillId="0" borderId="2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5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5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5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4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9" fillId="0" borderId="5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3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0" fontId="29" fillId="0" borderId="3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2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0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4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7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H Program budget-SO.1" xfId="20"/>
    <cellStyle name="Обычный_Pokazniki oblacnoyi program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vdannya_zahodi_finansovi%20rozrahunki_pas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vdannya_zahodi_finansovi%20rozrahunki_pasport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ylin/PATRON1/&#1087;&#1091;&#1083;&#1110;&#1085;/&#1088;&#1077;&#1087;&#1088;&#1086;&#1076;&#1091;&#1082;&#1090;&#1080;&#1074;&#1085;&#1077;%20&#1079;&#1076;&#1086;&#1088;&#1086;&#1074;&apos;&#1103;/&#1088;&#1077;&#1087;&#1088;&#1086;&#1076;&#1091;&#1082;&#1090;&#1080;&#1074;&#1085;&#1077;%20&#1079;&#1076;&#1086;&#1088;&#1086;&#1074;&apos;&#1103;%20&#1063;&#1077;&#1088;&#1085;.%20&#1086;&#1073;&#1083;/Zavdannya_zahodi_finansovi%20rozrahunki_pas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ylin/PATRON1/&#1087;&#1091;&#1083;&#1110;&#1085;/&#1088;&#1077;&#1087;&#1088;&#1086;&#1076;&#1091;&#1082;&#1090;&#1080;&#1074;&#1085;&#1077;%20&#1079;&#1076;&#1086;&#1088;&#1086;&#1074;&apos;&#1103;/&#1088;&#1077;&#1087;&#1088;&#1086;&#1076;&#1091;&#1082;&#1090;&#1080;&#1074;&#1085;&#1077;%20&#1079;&#1076;&#1086;&#1088;&#1086;&#1074;&apos;&#1103;%20&#1063;&#1077;&#1088;&#1085;.%20&#1086;&#1073;&#1083;/Zavdannya_zahodi_finansovi%20rozrahunki_pasport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RHN_local"/>
      <sheetName val="Program_Passport"/>
      <sheetName val="Total Budget"/>
      <sheetName val="Task 1"/>
      <sheetName val="Task 2"/>
      <sheetName val="Task 3"/>
      <sheetName val="Task 4"/>
      <sheetName val="Task 5"/>
      <sheetName val="1.1.2."/>
      <sheetName val="1.1.5.1."/>
      <sheetName val="1.1.5.2."/>
      <sheetName val="1.1.6."/>
      <sheetName val="1.1.7."/>
      <sheetName val="1.2.1."/>
      <sheetName val="1.3.1."/>
      <sheetName val="1.3.2."/>
      <sheetName val="1.7.2."/>
      <sheetName val="1.7.3."/>
      <sheetName val="1.7.5."/>
      <sheetName val="2.2.2."/>
      <sheetName val="2.4.2.&amp;3."/>
      <sheetName val="3.1.4."/>
      <sheetName val="3.1.5."/>
      <sheetName val="3.2.5."/>
      <sheetName val="3.2.6.&amp;7."/>
      <sheetName val="4.3.1"/>
      <sheetName val="4.4.3."/>
      <sheetName val="5.1.2."/>
    </sheetNames>
    <sheetDataSet>
      <sheetData sheetId="0">
        <row r="5">
          <cell r="A5" t="str">
            <v>I.</v>
          </cell>
          <cell r="B5" t="str">
            <v>Створення умов безпечного материнства</v>
          </cell>
        </row>
        <row r="6">
          <cell r="A6" t="str">
            <v>1.</v>
          </cell>
          <cell r="B6" t="str">
            <v>Знизити рівень материнської смертності на 20 відсотків </v>
          </cell>
          <cell r="C6" t="str">
            <v>1.1.2.</v>
          </cell>
          <cell r="D6" t="str">
            <v>Забезпечення акушерських відділень препаратами для надання невідкладної медичної допомоги у разі  кровотечі</v>
          </cell>
        </row>
        <row r="8">
          <cell r="C8" t="str">
            <v>1.1.5.2.</v>
          </cell>
          <cell r="D8" t="str">
            <v>Забезпечення акушерських стаціонарів необхідними витратними матеріалами (одноразовими вакуум-екстракторами) для впровадження сучасних перинатальних технологій відповідно до рекомендацій ВООЗ</v>
          </cell>
        </row>
        <row r="9">
          <cell r="C9" t="str">
            <v>1.1.6.</v>
          </cell>
          <cell r="D9" t="str">
            <v>Забезпечення родопомічних закладів комп’ютерами для проведення моніторингу за вагітними, роділлями та породіллями високого ступеня акушерського та перинатального ризику </v>
          </cell>
        </row>
        <row r="10">
          <cell r="C10" t="str">
            <v>1.1.7.</v>
          </cell>
          <cell r="D10" t="str">
            <v>Продовження впровадження клінічних протоколів з питань акушерства, гінекології, сексопатології, неонатології та педіатрії у відповідності до рекомендацій ВООЗ та висновків науково-доказової медицини</v>
          </cell>
        </row>
        <row r="11">
          <cell r="A11" t="str">
            <v>2.</v>
          </cell>
          <cell r="B11" t="str">
            <v>Знизити рівень анемії серед вагітних на 45 відсотків </v>
          </cell>
          <cell r="C11" t="str">
            <v>1.2.1.</v>
          </cell>
          <cell r="D11" t="str">
            <v>Забезпечення закупівлі препаратів для лікування тяжких форм анемії у вагітних </v>
          </cell>
        </row>
        <row r="12">
          <cell r="A12" t="str">
            <v>3.</v>
          </cell>
          <cell r="B12" t="str">
            <v>Знизити рівень малюкової смертності на 20 відсотків </v>
          </cell>
          <cell r="C12" t="str">
            <v>1.3.1.</v>
          </cell>
          <cell r="D12" t="str">
            <v>Реорганізація акушерських та неонатологічних відділень для впровадження сучасних перинатальних технологій (індивідуальні/сімейні пологові зали, палати для спільного перебування матері та дитини, забезпечення теплового ланцюжка)</v>
          </cell>
        </row>
        <row r="13">
          <cell r="C13" t="str">
            <v>1.3.2.</v>
          </cell>
          <cell r="D13" t="str">
            <v>Забезпечення закупівлі реанімобілів та сучасного обладнання  (апарати для штучної вентиляції легень, інкубатори, нейросонографи, лампи для фототерапії, пульсоксиметри, лабораторне обладнання) для неонатологічних відділень</v>
          </cell>
        </row>
        <row r="14">
          <cell r="A14" t="str">
            <v>7.</v>
          </cell>
          <cell r="B14" t="str">
            <v>Забезпечити антенатальним доглядом 98 відсотків вагітних  </v>
          </cell>
          <cell r="C14" t="str">
            <v>1.7.2.</v>
          </cell>
          <cell r="D14" t="str">
            <v>Проведення тренінгів для сімейних лікарів/лікарів загальної практики з питань спостереження за здоровими вагітними</v>
          </cell>
        </row>
        <row r="15">
          <cell r="C15" t="str">
            <v>1.7.3.</v>
          </cell>
          <cell r="D15" t="str">
            <v>Проведення тренінгів з питань сучасних технологій в акушерській практиці для лікарів та середнього медперсоналу  родопомічних закладів</v>
          </cell>
        </row>
        <row r="16">
          <cell r="C16" t="str">
            <v>1.7.5.</v>
          </cell>
          <cell r="D16" t="str">
            <v>Запровадження шкіл відповідального батьківства у кожному закладі, що надає антенатальну допомогу, забезпечення їх необхідним обладнанням  </v>
          </cell>
        </row>
        <row r="17">
          <cell r="A17" t="str">
            <v>II. </v>
          </cell>
          <cell r="B17" t="str">
            <v>Формування репродуктивного здоров'я у дітей та молоді </v>
          </cell>
        </row>
        <row r="18">
          <cell r="A18" t="str">
            <v>9.</v>
          </cell>
          <cell r="B18" t="str">
            <v>Знизити рівень  запальних захворювань статевих органів у підлітків 15-17 років на 20 відсотків</v>
          </cell>
          <cell r="C18" t="str">
            <v>2.2.2.</v>
          </cell>
          <cell r="D18" t="str">
            <v>Розроблення та видання інформаційно-методичних матеріалів для дітей, учнівської та студентської молоді з  питань здорового способу життя та збереження репродуктивного здоров’я  (листівки, буклети, плакати тощо)</v>
          </cell>
        </row>
        <row r="19">
          <cell r="A19" t="str">
            <v>11.</v>
          </cell>
          <cell r="B19" t="str">
            <v>Знизити рівень штучного переривання вагітності серед підлітків 15-17 років на 20 відсотків</v>
          </cell>
          <cell r="C19" t="str">
            <v>2.4.2.</v>
          </cell>
          <cell r="D19" t="str">
            <v>Розроблення системи просвітницької роботи для дітей, підлітків та молоді  з питань здорового способу життя, планування сім`ї та профілактики інфекцій, які передаються статевим шляхом, і ВІЛ: видання відповідної літератури, створення радіопередач, телесері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9"/>
      <sheetData sheetId="10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11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12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</row>
      </sheetData>
      <sheetData sheetId="13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14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15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16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17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18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19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20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RHN_local"/>
      <sheetName val="Program_Passport"/>
      <sheetName val="Task 1"/>
      <sheetName val="Task 2"/>
      <sheetName val="Task 3"/>
      <sheetName val="Task 4"/>
      <sheetName val="1.1.2."/>
      <sheetName val="1.1.5.1."/>
      <sheetName val="1.1.5.2."/>
      <sheetName val="1.1.6."/>
      <sheetName val="1.1.7."/>
      <sheetName val="1.2.1."/>
      <sheetName val="1.3.1."/>
      <sheetName val="1.3.2."/>
      <sheetName val="1.7.2."/>
      <sheetName val="1.7.3."/>
      <sheetName val="1.7.5."/>
      <sheetName val="2.2.2."/>
      <sheetName val="2.4.2.&amp;3."/>
      <sheetName val="3.1.4."/>
      <sheetName val="3.1.5."/>
      <sheetName val="3.2.5."/>
      <sheetName val="3.2.6.&amp;7."/>
      <sheetName val="4.3.1"/>
      <sheetName val="4.4.3."/>
      <sheetName val="5.1.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6">
          <cell r="U36">
            <v>0</v>
          </cell>
          <cell r="V36">
            <v>0</v>
          </cell>
          <cell r="W36">
            <v>0</v>
          </cell>
          <cell r="X36">
            <v>0</v>
          </cell>
        </row>
        <row r="37">
          <cell r="U37">
            <v>0</v>
          </cell>
          <cell r="V37">
            <v>0</v>
          </cell>
          <cell r="W37">
            <v>0</v>
          </cell>
          <cell r="X37">
            <v>0</v>
          </cell>
        </row>
      </sheetData>
      <sheetData sheetId="10"/>
      <sheetData sheetId="11"/>
      <sheetData sheetId="12"/>
      <sheetData sheetId="13">
        <row r="36"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</row>
      </sheetData>
      <sheetData sheetId="14"/>
      <sheetData sheetId="15"/>
      <sheetData sheetId="16"/>
      <sheetData sheetId="17"/>
      <sheetData sheetId="18">
        <row r="37"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PRHN_local"/>
      <sheetName val="Program_Passport"/>
      <sheetName val="Total Budget"/>
      <sheetName val="Task 1"/>
      <sheetName val="Task 2"/>
      <sheetName val="Task 3"/>
      <sheetName val="Task 4"/>
      <sheetName val="Task 5"/>
      <sheetName val="1.1.2."/>
      <sheetName val="1.1.5.1."/>
      <sheetName val="1.1.5.2."/>
      <sheetName val="1.1.6."/>
      <sheetName val="1.1.7."/>
      <sheetName val="1.2.1."/>
      <sheetName val="1.3.1."/>
      <sheetName val="1.3.2."/>
      <sheetName val="1.7.2."/>
      <sheetName val="1.7.3."/>
      <sheetName val="1.7.5."/>
      <sheetName val="2.2.2."/>
      <sheetName val="2.4.2.&amp;3."/>
      <sheetName val="3.1.4."/>
      <sheetName val="3.1.5."/>
      <sheetName val="3.2.5."/>
      <sheetName val="3.2.6.&amp;7."/>
      <sheetName val="4.3.1"/>
      <sheetName val="4.4.3."/>
      <sheetName val="5.1.2."/>
    </sheetNames>
    <sheetDataSet>
      <sheetData sheetId="0">
        <row r="20">
          <cell r="A20" t="str">
            <v>III.</v>
          </cell>
          <cell r="B20" t="str">
            <v>Удосконалення системи планування сім’ї </v>
          </cell>
        </row>
        <row r="21">
          <cell r="A21" t="str">
            <v>12.</v>
          </cell>
          <cell r="B21" t="str">
            <v>Підвищити рівень використання сучасних засобів запобігання непланованій вагітності на 20 відсотків </v>
          </cell>
          <cell r="C21" t="str">
            <v>3.1.4.</v>
          </cell>
          <cell r="D21" t="str">
            <v>Забезпечення закупівлі контрацептивів для визначених категорій населення (молодь у віці 18—20 років; жінки з малозабезпечених сімей)</v>
          </cell>
        </row>
        <row r="22">
          <cell r="C22" t="str">
            <v>3.1.5.</v>
          </cell>
          <cell r="D22" t="str">
            <v>Забезпечення впровадження в усіх центрах планування сім'ї та репродукції людини комп'ютерної інформаційної системи</v>
          </cell>
        </row>
        <row r="23">
          <cell r="A23" t="str">
            <v>13.</v>
          </cell>
          <cell r="B23" t="str">
            <v>Знизити рівень штучного переривання вагітності на 20 відсотків</v>
          </cell>
          <cell r="C23" t="str">
            <v>3.2.5.</v>
          </cell>
          <cell r="D23" t="str">
            <v>Забезпечення розроблення та оптимізації планів і програм післядипломної підготовки лікарів — акушерів-гінекологів, сімейних лікарів та лікарів загальної практики, а також фахівців  середньої ланки ­— фельдшерів, акушерок, медсестер з питань репродуктивног</v>
          </cell>
        </row>
        <row r="24">
          <cell r="C24" t="str">
            <v>3.2.6.</v>
          </cell>
          <cell r="D24" t="str">
            <v>Розроблення та впровадження  щорічного проведення інформаційно-просвітницьких кампаній для населення з  питань здорового способу життя, репродуктивного здоров’я та запобігання непланованій вагітності за допомогою  видання брошур, листівок, буклетів та рек</v>
          </cell>
        </row>
        <row r="25">
          <cell r="A25" t="str">
            <v>IV.</v>
          </cell>
          <cell r="B25" t="str">
            <v>Збереження репродуктивного здоров’я населення</v>
          </cell>
        </row>
        <row r="26">
          <cell r="A26" t="str">
            <v>16.</v>
          </cell>
          <cell r="B26" t="str">
            <v>Знизити рівень захворюваності на рак  шийки матки на 20 відсотків </v>
          </cell>
          <cell r="C26" t="str">
            <v>4.3.1.</v>
          </cell>
          <cell r="D26" t="str">
            <v>Здійснення матеріально-технічного забезпечення родопомічних закладів охорони здоров'я для впровадження скринінгу патології шийки матки, спрямованого на діагностику передракових станів</v>
          </cell>
        </row>
        <row r="27">
          <cell r="A27" t="str">
            <v>17.</v>
          </cell>
          <cell r="B27" t="str">
            <v>Знизити рівень онкологічної захворюваності молочної залози на 10 відсотків  </v>
          </cell>
          <cell r="C27" t="str">
            <v>4.4.3.</v>
          </cell>
          <cell r="D27" t="str">
            <v>Розроблення та забезпечення розповсюдження  інформаційних матеріалів з питань профілактики онкогінекологічних захворювань жіно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22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23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24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25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26">
        <row r="38"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</row>
      </sheetData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RHN_local"/>
      <sheetName val="Program_Passport"/>
      <sheetName val="Total Budget"/>
      <sheetName val="Task 1"/>
      <sheetName val="Task 2"/>
      <sheetName val="Task 4"/>
      <sheetName val="Task 5"/>
      <sheetName val="1.1.2."/>
      <sheetName val="1.1.5.1."/>
      <sheetName val="1.1.5.2."/>
      <sheetName val="1.1.6."/>
      <sheetName val="1.1.7."/>
      <sheetName val="1.2.1."/>
      <sheetName val="1.3.1."/>
      <sheetName val="1.3.2."/>
      <sheetName val="1.7.2."/>
      <sheetName val="1.7.3."/>
      <sheetName val="1.7.5."/>
      <sheetName val="2.2.2."/>
      <sheetName val="2.4.2.&amp;3."/>
      <sheetName val="3.1.4."/>
      <sheetName val="3.1.5."/>
      <sheetName val="3.2.5."/>
      <sheetName val="3.2.6.&amp;7."/>
      <sheetName val="4.3.1"/>
      <sheetName val="4.4.3."/>
      <sheetName val="5.1.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</row>
      </sheetData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55.15"/>
    <col collapsed="false" customWidth="true" hidden="false" outlineLevel="0" max="2" min="2" style="2" width="13.32"/>
    <col collapsed="false" customWidth="true" hidden="false" outlineLevel="0" max="3" min="3" style="1" width="11.32"/>
    <col collapsed="false" customWidth="true" hidden="false" outlineLevel="0" max="12" min="4" style="1" width="10.15"/>
    <col collapsed="false" customWidth="false" hidden="false" outlineLevel="0" max="257" min="13" style="1" width="10.65"/>
  </cols>
  <sheetData>
    <row r="1" customFormat="false" ht="15.75" hidden="false" customHeight="false" outlineLevel="0" collapsed="false">
      <c r="B1" s="3" t="s">
        <v>0</v>
      </c>
      <c r="C1" s="4"/>
      <c r="D1" s="4"/>
      <c r="E1" s="4"/>
      <c r="F1" s="5"/>
      <c r="G1" s="6" t="s">
        <v>1</v>
      </c>
      <c r="H1" s="6"/>
      <c r="I1" s="6"/>
      <c r="J1" s="6"/>
      <c r="K1" s="6"/>
      <c r="L1" s="6"/>
      <c r="M1" s="7"/>
    </row>
    <row r="2" customFormat="false" ht="13.5" hidden="false" customHeight="false" outlineLevel="0" collapsed="false">
      <c r="M2" s="7"/>
    </row>
    <row r="3" customFormat="false" ht="45.75" hidden="false" customHeight="false" outlineLevel="0" collapsed="false">
      <c r="A3" s="8" t="s">
        <v>2</v>
      </c>
      <c r="B3" s="9" t="s">
        <v>3</v>
      </c>
      <c r="C3" s="10" t="s">
        <v>4</v>
      </c>
      <c r="D3" s="11" t="n">
        <v>2007</v>
      </c>
      <c r="E3" s="11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</row>
    <row r="4" customFormat="false" ht="13.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39" hidden="false" customHeight="false" outlineLevel="0" collapsed="false">
      <c r="A5" s="13" t="s">
        <v>6</v>
      </c>
      <c r="B5" s="14" t="n">
        <v>0.2</v>
      </c>
      <c r="C5" s="15" t="n">
        <v>10.5</v>
      </c>
      <c r="D5" s="16" t="n">
        <f aca="false">C5-($C$5-$L$5)/9</f>
        <v>10.2666666666667</v>
      </c>
      <c r="E5" s="16" t="n">
        <f aca="false">D5-($C$5-$L$5)/9</f>
        <v>10.0333333333333</v>
      </c>
      <c r="F5" s="16" t="n">
        <f aca="false">E5-($C$5-$L$5)/9</f>
        <v>9.8</v>
      </c>
      <c r="G5" s="16" t="n">
        <f aca="false">F5-($C$5-$L$5)/9</f>
        <v>9.56666666666667</v>
      </c>
      <c r="H5" s="16" t="n">
        <f aca="false">G5-($C$5-$L$5)/9</f>
        <v>9.33333333333334</v>
      </c>
      <c r="I5" s="16" t="n">
        <f aca="false">H5-($C$5-$L$5)/9</f>
        <v>9.10000000000001</v>
      </c>
      <c r="J5" s="16" t="n">
        <f aca="false">I5-($C$5-$L$5)/9</f>
        <v>8.86666666666667</v>
      </c>
      <c r="K5" s="16" t="n">
        <f aca="false">J5-($C$5-$L$5)/9</f>
        <v>8.63333333333334</v>
      </c>
      <c r="L5" s="16" t="n">
        <f aca="false">C5*(1-B5)</f>
        <v>8.4</v>
      </c>
    </row>
    <row r="6" customFormat="false" ht="26.25" hidden="false" customHeight="false" outlineLevel="0" collapsed="false">
      <c r="A6" s="13" t="s">
        <v>7</v>
      </c>
      <c r="B6" s="17" t="n">
        <v>0.45</v>
      </c>
      <c r="C6" s="18" t="n">
        <v>23.2</v>
      </c>
      <c r="D6" s="16" t="n">
        <f aca="false">C6-($C$6-$L$6)/9</f>
        <v>22.04</v>
      </c>
      <c r="E6" s="16" t="n">
        <f aca="false">D6-($C$6-$L$6)/9</f>
        <v>20.88</v>
      </c>
      <c r="F6" s="16" t="n">
        <f aca="false">E6-($C$6-$L$6)/9</f>
        <v>19.72</v>
      </c>
      <c r="G6" s="16" t="n">
        <f aca="false">F6-($C$6-$L$6)/9</f>
        <v>18.56</v>
      </c>
      <c r="H6" s="16" t="n">
        <f aca="false">G6-($C$6-$L$6)/9</f>
        <v>17.4</v>
      </c>
      <c r="I6" s="16" t="n">
        <f aca="false">H6-($C$6-$L$6)/9</f>
        <v>16.24</v>
      </c>
      <c r="J6" s="16" t="n">
        <f aca="false">I6-($C$6-$L$6)/9</f>
        <v>15.08</v>
      </c>
      <c r="K6" s="16" t="n">
        <f aca="false">J6-($C$6-$L$6)/9</f>
        <v>13.92</v>
      </c>
      <c r="L6" s="16" t="n">
        <f aca="false">C6*(1-B6)</f>
        <v>12.76</v>
      </c>
    </row>
    <row r="7" customFormat="false" ht="26.25" hidden="false" customHeight="false" outlineLevel="0" collapsed="false">
      <c r="A7" s="19" t="s">
        <v>8</v>
      </c>
      <c r="B7" s="14" t="n">
        <v>0.2</v>
      </c>
      <c r="C7" s="15" t="n">
        <v>9.2</v>
      </c>
      <c r="D7" s="16" t="n">
        <f aca="false">C7-($C$7-$L$7)/9</f>
        <v>8.99555555555556</v>
      </c>
      <c r="E7" s="16" t="n">
        <f aca="false">D7-($C$7-$L$7)/9</f>
        <v>8.79111111111111</v>
      </c>
      <c r="F7" s="16" t="n">
        <f aca="false">E7-($C$7-$L$7)/9</f>
        <v>8.58666666666667</v>
      </c>
      <c r="G7" s="16" t="n">
        <f aca="false">F7-($C$7-$L$7)/9</f>
        <v>8.38222222222222</v>
      </c>
      <c r="H7" s="16" t="n">
        <f aca="false">G7-($C$7-$L$7)/9</f>
        <v>8.17777777777778</v>
      </c>
      <c r="I7" s="16" t="n">
        <f aca="false">H7-($C$7-$L$7)/9</f>
        <v>7.97333333333333</v>
      </c>
      <c r="J7" s="16" t="n">
        <f aca="false">I7-($C$7-$L$7)/9</f>
        <v>7.76888888888889</v>
      </c>
      <c r="K7" s="16" t="n">
        <f aca="false">J7-($C$7-$L$7)/9</f>
        <v>7.56444444444444</v>
      </c>
      <c r="L7" s="16" t="n">
        <f aca="false">C7*(1-B7)</f>
        <v>7.36</v>
      </c>
    </row>
    <row r="8" customFormat="false" ht="39" hidden="false" customHeight="false" outlineLevel="0" collapsed="false">
      <c r="A8" s="20" t="s">
        <v>9</v>
      </c>
      <c r="B8" s="14" t="n">
        <v>0.2</v>
      </c>
      <c r="C8" s="15" t="n">
        <v>13.6</v>
      </c>
      <c r="D8" s="16" t="n">
        <f aca="false">C8-($C$8-$L$8)/9</f>
        <v>13.2977777777778</v>
      </c>
      <c r="E8" s="16" t="n">
        <f aca="false">D8-($C$8-$L$8)/9</f>
        <v>12.9955555555556</v>
      </c>
      <c r="F8" s="16" t="n">
        <f aca="false">E8-($C$8-$L$8)/9</f>
        <v>12.6933333333333</v>
      </c>
      <c r="G8" s="16" t="n">
        <f aca="false">F8-($C$8-$L$8)/9</f>
        <v>12.3911111111111</v>
      </c>
      <c r="H8" s="16" t="n">
        <f aca="false">G8-($C$8-$L$8)/9</f>
        <v>12.0888888888889</v>
      </c>
      <c r="I8" s="16" t="n">
        <f aca="false">H8-($C$8-$L$8)/9</f>
        <v>11.7866666666667</v>
      </c>
      <c r="J8" s="16" t="n">
        <f aca="false">I8-($C$8-$L$8)/9</f>
        <v>11.4844444444445</v>
      </c>
      <c r="K8" s="16" t="n">
        <f aca="false">J8-($C$8-$L$8)/9</f>
        <v>11.1822222222222</v>
      </c>
      <c r="L8" s="16" t="n">
        <f aca="false">C8*(1-B8)</f>
        <v>10.88</v>
      </c>
    </row>
    <row r="9" customFormat="false" ht="51.75" hidden="false" customHeight="false" outlineLevel="0" collapsed="false">
      <c r="A9" s="20" t="s">
        <v>10</v>
      </c>
      <c r="B9" s="14" t="n">
        <v>0.2</v>
      </c>
      <c r="C9" s="15" t="n">
        <v>8.5</v>
      </c>
      <c r="D9" s="16" t="n">
        <f aca="false">C9-($C$9-$L$9)/9</f>
        <v>8.31111111111111</v>
      </c>
      <c r="E9" s="16" t="n">
        <f aca="false">D9-($C$9-$L$9)/9</f>
        <v>8.12222222222222</v>
      </c>
      <c r="F9" s="16" t="n">
        <f aca="false">E9-($C$9-$L$9)/9</f>
        <v>7.93333333333333</v>
      </c>
      <c r="G9" s="16" t="n">
        <f aca="false">F9-($C$9-$L$9)/9</f>
        <v>7.74444444444445</v>
      </c>
      <c r="H9" s="16" t="n">
        <f aca="false">G9-($C$9-$L$9)/9</f>
        <v>7.55555555555556</v>
      </c>
      <c r="I9" s="16" t="n">
        <f aca="false">H9-($C$9-$L$9)/9</f>
        <v>7.36666666666667</v>
      </c>
      <c r="J9" s="16" t="n">
        <f aca="false">I9-($C$9-$L$9)/9</f>
        <v>7.17777777777778</v>
      </c>
      <c r="K9" s="16" t="n">
        <f aca="false">J9-($C$9-$L$9)/9</f>
        <v>6.98888888888889</v>
      </c>
      <c r="L9" s="16" t="n">
        <f aca="false">C9*(1-B9)</f>
        <v>6.8</v>
      </c>
    </row>
    <row r="10" customFormat="false" ht="77.25" hidden="false" customHeight="false" outlineLevel="0" collapsed="false">
      <c r="A10" s="20" t="s">
        <v>11</v>
      </c>
      <c r="B10" s="14" t="n">
        <v>0.6</v>
      </c>
      <c r="C10" s="21" t="n">
        <v>0.34</v>
      </c>
      <c r="D10" s="22" t="n">
        <f aca="false">C10+($L$10-$C$10)/9</f>
        <v>0.368888888888889</v>
      </c>
      <c r="E10" s="22" t="n">
        <f aca="false">D10+($L$10-$C$10)/9</f>
        <v>0.397777777777778</v>
      </c>
      <c r="F10" s="22" t="n">
        <f aca="false">E10+($L$10-$C$10)/9</f>
        <v>0.426666666666667</v>
      </c>
      <c r="G10" s="22" t="n">
        <f aca="false">F10+($L$10-$C$10)/9</f>
        <v>0.455555555555556</v>
      </c>
      <c r="H10" s="22" t="n">
        <f aca="false">G10+($L$10-$C$10)/9</f>
        <v>0.484444444444445</v>
      </c>
      <c r="I10" s="22" t="n">
        <f aca="false">H10+($L$10-$C$10)/9</f>
        <v>0.513333333333333</v>
      </c>
      <c r="J10" s="22" t="n">
        <f aca="false">I10+($L$10-$C$10)/9</f>
        <v>0.542222222222222</v>
      </c>
      <c r="K10" s="22" t="n">
        <f aca="false">J10+($L$10-$C$10)/9</f>
        <v>0.571111111111111</v>
      </c>
      <c r="L10" s="22" t="n">
        <f aca="false">B10</f>
        <v>0.6</v>
      </c>
    </row>
    <row r="11" customFormat="false" ht="51.75" hidden="false" customHeight="false" outlineLevel="0" collapsed="false">
      <c r="A11" s="19" t="s">
        <v>12</v>
      </c>
      <c r="B11" s="23" t="n">
        <v>0.98</v>
      </c>
      <c r="C11" s="24" t="n">
        <v>0.891</v>
      </c>
      <c r="D11" s="22" t="n">
        <f aca="false">C11+($L$11-$C$11)/9</f>
        <v>0.900888888888889</v>
      </c>
      <c r="E11" s="22" t="n">
        <f aca="false">D11+($L$11-$C$11)/9</f>
        <v>0.910777777777778</v>
      </c>
      <c r="F11" s="22" t="n">
        <f aca="false">E11+($L$11-$C$11)/9</f>
        <v>0.920666666666667</v>
      </c>
      <c r="G11" s="22" t="n">
        <f aca="false">F11+($L$11-$C$11)/9</f>
        <v>0.930555555555555</v>
      </c>
      <c r="H11" s="22" t="n">
        <f aca="false">G11+($L$11-$C$11)/9</f>
        <v>0.940444444444444</v>
      </c>
      <c r="I11" s="22" t="n">
        <f aca="false">H11+($L$11-$C$11)/9</f>
        <v>0.950333333333333</v>
      </c>
      <c r="J11" s="22" t="n">
        <f aca="false">I11+($L$11-$C$11)/9</f>
        <v>0.960222222222222</v>
      </c>
      <c r="K11" s="22" t="n">
        <f aca="false">J11+($L$11-$C$11)/9</f>
        <v>0.970111111111111</v>
      </c>
      <c r="L11" s="22" t="n">
        <f aca="false">B11</f>
        <v>0.98</v>
      </c>
    </row>
    <row r="12" customFormat="false" ht="13.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39" hidden="false" customHeight="false" outlineLevel="0" collapsed="false">
      <c r="A13" s="25" t="s">
        <v>14</v>
      </c>
      <c r="B13" s="17" t="n">
        <v>0.2</v>
      </c>
      <c r="C13" s="26" t="n">
        <v>14.1</v>
      </c>
      <c r="D13" s="16" t="n">
        <f aca="false">C13-($C$13-$L$13)/9</f>
        <v>13.7866666666667</v>
      </c>
      <c r="E13" s="16" t="n">
        <f aca="false">D13-($C$13-$L$13)/9</f>
        <v>13.4733333333333</v>
      </c>
      <c r="F13" s="16" t="n">
        <f aca="false">E13-($C$13-$L$13)/9</f>
        <v>13.16</v>
      </c>
      <c r="G13" s="16" t="n">
        <f aca="false">F13-($C$13-$L$13)/9</f>
        <v>12.8466666666667</v>
      </c>
      <c r="H13" s="16" t="n">
        <f aca="false">G13-($C$13-$L$13)/9</f>
        <v>12.5333333333333</v>
      </c>
      <c r="I13" s="16" t="n">
        <f aca="false">H13-($C$13-$L$13)/9</f>
        <v>12.22</v>
      </c>
      <c r="J13" s="16" t="n">
        <f aca="false">I13-($C$13-$L$13)/9</f>
        <v>11.9066666666667</v>
      </c>
      <c r="K13" s="16" t="n">
        <f aca="false">J13-($C$13-$L$13)/9</f>
        <v>11.5933333333333</v>
      </c>
      <c r="L13" s="16" t="n">
        <f aca="false">C13*(1-B13)</f>
        <v>11.28</v>
      </c>
    </row>
    <row r="14" customFormat="false" ht="64.5" hidden="false" customHeight="false" outlineLevel="0" collapsed="false">
      <c r="A14" s="13" t="s">
        <v>15</v>
      </c>
      <c r="B14" s="17" t="n">
        <v>0.2</v>
      </c>
      <c r="C14" s="26" t="n">
        <v>19.5</v>
      </c>
      <c r="D14" s="16" t="n">
        <f aca="false">C14-($C$14-$L$14)/9</f>
        <v>19.0666666666667</v>
      </c>
      <c r="E14" s="16" t="n">
        <f aca="false">D14-($C$14-$L$14)/9</f>
        <v>18.6333333333333</v>
      </c>
      <c r="F14" s="16" t="n">
        <f aca="false">E14-($C$14-$L$14)/9</f>
        <v>18.2</v>
      </c>
      <c r="G14" s="16" t="n">
        <f aca="false">F14-($C$14-$L$14)/9</f>
        <v>17.7666666666667</v>
      </c>
      <c r="H14" s="16" t="n">
        <f aca="false">G14-($C$14-$L$14)/9</f>
        <v>17.3333333333333</v>
      </c>
      <c r="I14" s="16" t="n">
        <f aca="false">H14-($C$14-$L$14)/9</f>
        <v>16.9</v>
      </c>
      <c r="J14" s="16" t="n">
        <f aca="false">I14-($C$14-$L$14)/9</f>
        <v>16.4666666666667</v>
      </c>
      <c r="K14" s="16" t="n">
        <f aca="false">J14-($C$14-$L$14)/9</f>
        <v>16.0333333333333</v>
      </c>
      <c r="L14" s="16" t="n">
        <f aca="false">C14*(1-B14)</f>
        <v>15.6</v>
      </c>
    </row>
    <row r="15" customFormat="false" ht="51.75" hidden="false" customHeight="false" outlineLevel="0" collapsed="false">
      <c r="A15" s="20" t="s">
        <v>16</v>
      </c>
      <c r="B15" s="17" t="n">
        <v>0.9</v>
      </c>
      <c r="C15" s="27" t="n">
        <v>0</v>
      </c>
      <c r="D15" s="22" t="n">
        <f aca="false">C15+($L$15-$C$15)/9</f>
        <v>0.1</v>
      </c>
      <c r="E15" s="22" t="n">
        <f aca="false">D15+($L$15-$C$15)/9</f>
        <v>0.2</v>
      </c>
      <c r="F15" s="22" t="n">
        <f aca="false">E15+($L$15-$C$15)/9</f>
        <v>0.3</v>
      </c>
      <c r="G15" s="22" t="n">
        <f aca="false">F15+($L$15-$C$15)/9</f>
        <v>0.4</v>
      </c>
      <c r="H15" s="22" t="n">
        <f aca="false">G15+($L$15-$C$15)/9</f>
        <v>0.5</v>
      </c>
      <c r="I15" s="22" t="n">
        <f aca="false">H15+($L$15-$C$15)/9</f>
        <v>0.6</v>
      </c>
      <c r="J15" s="22" t="n">
        <f aca="false">I15+($L$15-$C$15)/9</f>
        <v>0.7</v>
      </c>
      <c r="K15" s="22" t="n">
        <f aca="false">J15+($L$15-$C$15)/9</f>
        <v>0.8</v>
      </c>
      <c r="L15" s="22" t="n">
        <f aca="false">B15</f>
        <v>0.9</v>
      </c>
    </row>
    <row r="16" s="29" customFormat="true" ht="51.75" hidden="false" customHeight="false" outlineLevel="0" collapsed="false">
      <c r="A16" s="19" t="s">
        <v>17</v>
      </c>
      <c r="B16" s="23" t="n">
        <v>0.2</v>
      </c>
      <c r="C16" s="28" t="n">
        <v>6.6</v>
      </c>
      <c r="D16" s="16" t="n">
        <f aca="false">C16-($C$16-$L$16)/9</f>
        <v>6.45333333333333</v>
      </c>
      <c r="E16" s="16" t="n">
        <f aca="false">D16-($C$16-$L$16)/9</f>
        <v>6.30666666666667</v>
      </c>
      <c r="F16" s="16" t="n">
        <f aca="false">E16-($C$16-$L$16)/9</f>
        <v>6.16</v>
      </c>
      <c r="G16" s="16" t="n">
        <f aca="false">F16-($C$16-$L$16)/9</f>
        <v>6.01333333333333</v>
      </c>
      <c r="H16" s="16" t="n">
        <f aca="false">G16-($C$16-$L$16)/9</f>
        <v>5.86666666666667</v>
      </c>
      <c r="I16" s="16" t="n">
        <f aca="false">H16-($C$16-$L$16)/9</f>
        <v>5.72</v>
      </c>
      <c r="J16" s="16" t="n">
        <f aca="false">I16-($C$16-$L$16)/9</f>
        <v>5.57333333333333</v>
      </c>
      <c r="K16" s="16" t="n">
        <f aca="false">J16-($C$16-$L$16)/9</f>
        <v>5.42666666666667</v>
      </c>
      <c r="L16" s="16" t="n">
        <f aca="false">C16*(1-B16)</f>
        <v>5.28</v>
      </c>
    </row>
    <row r="17" customFormat="false" ht="13.5" hidden="false" customHeight="true" outlineLevel="0" collapsed="false">
      <c r="A17" s="12" t="s">
        <v>1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64.5" hidden="false" customHeight="false" outlineLevel="0" collapsed="false">
      <c r="A18" s="30" t="s">
        <v>19</v>
      </c>
      <c r="B18" s="17" t="n">
        <v>0.2</v>
      </c>
      <c r="C18" s="26" t="n">
        <v>276.1</v>
      </c>
      <c r="D18" s="31" t="n">
        <f aca="false">C18+($L$18-$C$18)/9</f>
        <v>282.235555555556</v>
      </c>
      <c r="E18" s="31" t="n">
        <f aca="false">D18+($L$18-$C$18)/9</f>
        <v>288.371111111111</v>
      </c>
      <c r="F18" s="31" t="n">
        <f aca="false">E18+($L$18-$C$18)/9</f>
        <v>294.506666666667</v>
      </c>
      <c r="G18" s="31" t="n">
        <f aca="false">F18+($L$18-$C$18)/9</f>
        <v>300.642222222222</v>
      </c>
      <c r="H18" s="31" t="n">
        <f aca="false">G18+($L$18-$C$18)/9</f>
        <v>306.777777777778</v>
      </c>
      <c r="I18" s="31" t="n">
        <f aca="false">H18+($L$18-$C$18)/9</f>
        <v>312.913333333333</v>
      </c>
      <c r="J18" s="31" t="n">
        <f aca="false">I18+($L$18-$C$18)/9</f>
        <v>319.048888888889</v>
      </c>
      <c r="K18" s="31" t="n">
        <f aca="false">J18+($L$18-$C$18)/9</f>
        <v>325.184444444444</v>
      </c>
      <c r="L18" s="16" t="n">
        <f aca="false">C18*(1+B18)</f>
        <v>331.32</v>
      </c>
    </row>
    <row r="19" customFormat="false" ht="51.75" hidden="false" customHeight="false" outlineLevel="0" collapsed="false">
      <c r="A19" s="32" t="s">
        <v>20</v>
      </c>
      <c r="B19" s="23" t="n">
        <v>0.2</v>
      </c>
      <c r="C19" s="28" t="n">
        <v>24.3</v>
      </c>
      <c r="D19" s="16" t="n">
        <f aca="false">C19-($C$19-$L$19)/9</f>
        <v>23.76</v>
      </c>
      <c r="E19" s="16" t="n">
        <f aca="false">D19-($C$19-$L$19)/9</f>
        <v>23.22</v>
      </c>
      <c r="F19" s="16" t="n">
        <f aca="false">E19-($C$19-$L$19)/9</f>
        <v>22.68</v>
      </c>
      <c r="G19" s="16" t="n">
        <f aca="false">F19-($C$19-$L$19)/9</f>
        <v>22.14</v>
      </c>
      <c r="H19" s="16" t="n">
        <f aca="false">G19-($C$19-$L$19)/9</f>
        <v>21.6</v>
      </c>
      <c r="I19" s="16" t="n">
        <f aca="false">H19-($C$19-$L$19)/9</f>
        <v>21.06</v>
      </c>
      <c r="J19" s="16" t="n">
        <f aca="false">I19-($C$19-$L$19)/9</f>
        <v>20.52</v>
      </c>
      <c r="K19" s="16" t="n">
        <f aca="false">J19-($C$19-$L$19)/9</f>
        <v>19.98</v>
      </c>
      <c r="L19" s="16" t="n">
        <f aca="false">C19*(1-B19)</f>
        <v>19.44</v>
      </c>
    </row>
    <row r="20" customFormat="false" ht="13.5" hidden="false" customHeight="true" outlineLevel="0" collapsed="false">
      <c r="A20" s="12" t="s">
        <v>2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64.5" hidden="false" customHeight="false" outlineLevel="0" collapsed="false">
      <c r="A21" s="33" t="s">
        <v>22</v>
      </c>
      <c r="B21" s="17" t="n">
        <v>0.3</v>
      </c>
      <c r="C21" s="26" t="n">
        <v>44.5</v>
      </c>
      <c r="D21" s="16" t="n">
        <f aca="false">C21-($C$21-$L$21)/9</f>
        <v>43.0166666666667</v>
      </c>
      <c r="E21" s="16" t="n">
        <f aca="false">D21-($C$21-$L$21)/9</f>
        <v>41.5333333333333</v>
      </c>
      <c r="F21" s="16" t="n">
        <f aca="false">E21-($C$21-$L$21)/9</f>
        <v>40.05</v>
      </c>
      <c r="G21" s="16" t="n">
        <f aca="false">F21-($C$21-$L$21)/9</f>
        <v>38.5666666666667</v>
      </c>
      <c r="H21" s="16" t="n">
        <f aca="false">G21-($C$21-$L$21)/9</f>
        <v>37.0833333333333</v>
      </c>
      <c r="I21" s="16" t="n">
        <f aca="false">H21-($C$21-$L$21)/9</f>
        <v>35.6</v>
      </c>
      <c r="J21" s="16" t="n">
        <f aca="false">I21-($C$21-$L$21)/9</f>
        <v>34.1166666666667</v>
      </c>
      <c r="K21" s="16" t="n">
        <f aca="false">J21-($C$21-$L$21)/9</f>
        <v>32.6333333333333</v>
      </c>
      <c r="L21" s="16" t="n">
        <f aca="false">C21*(1-B21)</f>
        <v>31.15</v>
      </c>
    </row>
    <row r="22" customFormat="false" ht="64.5" hidden="false" customHeight="false" outlineLevel="0" collapsed="false">
      <c r="A22" s="34" t="s">
        <v>23</v>
      </c>
      <c r="B22" s="17" t="n">
        <v>0.1</v>
      </c>
      <c r="C22" s="18" t="n">
        <v>92.2</v>
      </c>
      <c r="D22" s="16" t="n">
        <f aca="false">C22-($C$22-$L$22)/9</f>
        <v>91.1755555555556</v>
      </c>
      <c r="E22" s="16" t="n">
        <f aca="false">D22-($C$22-$L$22)/9</f>
        <v>90.1511111111111</v>
      </c>
      <c r="F22" s="16" t="n">
        <f aca="false">E22-($C$22-$L$22)/9</f>
        <v>89.1266666666667</v>
      </c>
      <c r="G22" s="16" t="n">
        <f aca="false">F22-($C$22-$L$22)/9</f>
        <v>88.1022222222222</v>
      </c>
      <c r="H22" s="16" t="n">
        <f aca="false">G22-($C$22-$L$22)/9</f>
        <v>87.0777777777778</v>
      </c>
      <c r="I22" s="16" t="n">
        <f aca="false">H22-($C$22-$L$22)/9</f>
        <v>86.0533333333334</v>
      </c>
      <c r="J22" s="16" t="n">
        <f aca="false">I22-($C$22-$L$22)/9</f>
        <v>85.0288888888889</v>
      </c>
      <c r="K22" s="16" t="n">
        <f aca="false">J22-($C$22-$L$22)/9</f>
        <v>84.0044444444445</v>
      </c>
      <c r="L22" s="16" t="n">
        <f aca="false">C22*(1-B22)</f>
        <v>82.98</v>
      </c>
    </row>
    <row r="23" customFormat="false" ht="51.75" hidden="false" customHeight="false" outlineLevel="0" collapsed="false">
      <c r="A23" s="32" t="s">
        <v>24</v>
      </c>
      <c r="B23" s="17" t="n">
        <v>0.2</v>
      </c>
      <c r="C23" s="18" t="n">
        <v>16.5</v>
      </c>
      <c r="D23" s="16" t="n">
        <f aca="false">C23-($C$23-$L$23)/9</f>
        <v>16.1333333333333</v>
      </c>
      <c r="E23" s="16" t="n">
        <f aca="false">D23-($C$23-$L$23)/9</f>
        <v>15.7666666666667</v>
      </c>
      <c r="F23" s="16" t="n">
        <f aca="false">E23-($C$23-$L$23)/9</f>
        <v>15.4</v>
      </c>
      <c r="G23" s="16" t="n">
        <f aca="false">F23-($C$23-$L$23)/9</f>
        <v>15.0333333333333</v>
      </c>
      <c r="H23" s="16" t="n">
        <f aca="false">G23-($C$23-$L$23)/9</f>
        <v>14.6666666666667</v>
      </c>
      <c r="I23" s="16" t="n">
        <f aca="false">H23-($C$23-$L$23)/9</f>
        <v>14.3</v>
      </c>
      <c r="J23" s="16" t="n">
        <f aca="false">I23-($C$23-$L$23)/9</f>
        <v>13.9333333333333</v>
      </c>
      <c r="K23" s="16" t="n">
        <f aca="false">J23-($C$23-$L$23)/9</f>
        <v>13.5666666666667</v>
      </c>
      <c r="L23" s="16" t="n">
        <f aca="false">C23*(1-B23)</f>
        <v>13.2</v>
      </c>
    </row>
    <row r="24" customFormat="false" ht="51.75" hidden="false" customHeight="false" outlineLevel="0" collapsed="false">
      <c r="A24" s="32" t="s">
        <v>25</v>
      </c>
      <c r="B24" s="23" t="n">
        <v>0.1</v>
      </c>
      <c r="C24" s="35" t="n">
        <v>52.6</v>
      </c>
      <c r="D24" s="16" t="n">
        <f aca="false">C24-($C$24-$L$24)/9</f>
        <v>52.0155555555556</v>
      </c>
      <c r="E24" s="16" t="n">
        <f aca="false">D24-($C$24-$L$24)/9</f>
        <v>51.4311111111111</v>
      </c>
      <c r="F24" s="16" t="n">
        <f aca="false">E24-($C$24-$L$24)/9</f>
        <v>50.8466666666667</v>
      </c>
      <c r="G24" s="16" t="n">
        <f aca="false">F24-($C$24-$L$24)/9</f>
        <v>50.2622222222222</v>
      </c>
      <c r="H24" s="16" t="n">
        <f aca="false">G24-($C$24-$L$24)/9</f>
        <v>49.6777777777778</v>
      </c>
      <c r="I24" s="16" t="n">
        <f aca="false">H24-($C$24-$L$24)/9</f>
        <v>49.0933333333333</v>
      </c>
      <c r="J24" s="16" t="n">
        <f aca="false">I24-($C$24-$L$24)/9</f>
        <v>48.5088888888889</v>
      </c>
      <c r="K24" s="16" t="n">
        <f aca="false">J24-($C$24-$L$24)/9</f>
        <v>47.9244444444445</v>
      </c>
      <c r="L24" s="16" t="n">
        <f aca="false">C24*(1-B24)</f>
        <v>47.34</v>
      </c>
    </row>
    <row r="25" customFormat="false" ht="13.5" hidden="false" customHeight="true" outlineLevel="0" collapsed="false">
      <c r="A25" s="12" t="s">
        <v>2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39" hidden="false" customHeight="false" outlineLevel="0" collapsed="false">
      <c r="A26" s="30" t="s">
        <v>27</v>
      </c>
      <c r="B26" s="17" t="n">
        <v>1</v>
      </c>
      <c r="C26" s="27" t="n">
        <v>0.6</v>
      </c>
      <c r="D26" s="22" t="n">
        <f aca="false">C26+($L$26-$C$26)/9</f>
        <v>0.644444444444444</v>
      </c>
      <c r="E26" s="22" t="n">
        <f aca="false">D26+($L$26-$C$26)/9</f>
        <v>0.688888888888889</v>
      </c>
      <c r="F26" s="22" t="n">
        <f aca="false">E26+($L$26-$C$26)/9</f>
        <v>0.733333333333333</v>
      </c>
      <c r="G26" s="22" t="n">
        <f aca="false">F26+($L$26-$C$26)/9</f>
        <v>0.777777777777778</v>
      </c>
      <c r="H26" s="22" t="n">
        <f aca="false">G26+($L$26-$C$26)/9</f>
        <v>0.822222222222222</v>
      </c>
      <c r="I26" s="22" t="n">
        <f aca="false">H26+($L$26-$C$26)/9</f>
        <v>0.866666666666666</v>
      </c>
      <c r="J26" s="22" t="n">
        <f aca="false">I26+($L$26-$C$26)/9</f>
        <v>0.911111111111111</v>
      </c>
      <c r="K26" s="22" t="n">
        <f aca="false">J26+($L$26-$C$26)/9</f>
        <v>0.955555555555555</v>
      </c>
      <c r="L26" s="36" t="n">
        <f aca="false">B26</f>
        <v>1</v>
      </c>
    </row>
    <row r="27" customFormat="false" ht="12.75" hidden="false" customHeight="false" outlineLevel="0" collapsed="false">
      <c r="B27" s="37"/>
      <c r="C27" s="38"/>
    </row>
    <row r="28" customFormat="false" ht="12.75" hidden="false" customHeight="false" outlineLevel="0" collapsed="false">
      <c r="A28" s="39" t="s">
        <v>28</v>
      </c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B29" s="40" t="s">
        <v>29</v>
      </c>
      <c r="C29" s="40"/>
      <c r="D29" s="40"/>
      <c r="E29" s="40"/>
      <c r="F29" s="40"/>
      <c r="G29" s="40"/>
      <c r="H29" s="40"/>
      <c r="I29" s="40"/>
      <c r="J29" s="39" t="s">
        <v>30</v>
      </c>
      <c r="K29" s="39"/>
      <c r="L29" s="39"/>
    </row>
  </sheetData>
  <sheetProtection sheet="true" objects="true" scenarios="true" formatCells="false" formatColumns="false" formatRows="false" deleteColumns="false" deleteRows="false"/>
  <mergeCells count="9">
    <mergeCell ref="G1:L1"/>
    <mergeCell ref="A4:L4"/>
    <mergeCell ref="A12:L12"/>
    <mergeCell ref="A17:L17"/>
    <mergeCell ref="A20:L20"/>
    <mergeCell ref="A25:L25"/>
    <mergeCell ref="A28:G28"/>
    <mergeCell ref="B29:I29"/>
    <mergeCell ref="J29:L29"/>
  </mergeCells>
  <printOptions headings="false" gridLines="false" gridLinesSet="true" horizontalCentered="false" verticalCentered="false"/>
  <pageMargins left="0.157638888888889" right="0.157638888888889" top="0.236111111111111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G21" activeCellId="0" sqref="G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" width="0.99"/>
    <col collapsed="false" customWidth="true" hidden="false" outlineLevel="0" max="2" min="2" style="41" width="48.32"/>
    <col collapsed="false" customWidth="true" hidden="false" outlineLevel="0" max="9" min="3" style="41" width="14.65"/>
    <col collapsed="false" customWidth="true" hidden="false" outlineLevel="0" max="10" min="10" style="41" width="15.15"/>
    <col collapsed="false" customWidth="true" hidden="false" outlineLevel="0" max="11" min="11" style="41" width="23.32"/>
    <col collapsed="false" customWidth="false" hidden="false" outlineLevel="0" max="257" min="12" style="41" width="9.32"/>
  </cols>
  <sheetData>
    <row r="1" s="42" customFormat="true" ht="48.75" hidden="false" customHeight="true" outlineLevel="0" collapsed="false">
      <c r="C1" s="42" t="s">
        <v>31</v>
      </c>
      <c r="J1" s="42" t="s">
        <v>32</v>
      </c>
    </row>
    <row r="2" customFormat="false" ht="20.25" hidden="false" customHeight="true" outlineLevel="0" collapsed="false">
      <c r="B2" s="43" t="s">
        <v>33</v>
      </c>
      <c r="C2" s="43"/>
      <c r="D2" s="43"/>
      <c r="E2" s="43"/>
      <c r="F2" s="43"/>
      <c r="G2" s="43"/>
      <c r="H2" s="43"/>
      <c r="I2" s="43"/>
      <c r="J2" s="43"/>
      <c r="K2" s="43"/>
    </row>
    <row r="3" customFormat="false" ht="23.25" hidden="false" customHeight="true" outlineLevel="0" collapsed="false">
      <c r="B3" s="44" t="s">
        <v>34</v>
      </c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.7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</row>
    <row r="5" s="46" customFormat="true" ht="23.25" hidden="false" customHeight="fals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1.25" hidden="false" customHeight="true" outlineLevel="0" collapsed="false">
      <c r="B6" s="48" t="s">
        <v>35</v>
      </c>
      <c r="C6" s="49" t="n">
        <v>2008</v>
      </c>
      <c r="D6" s="49" t="n">
        <v>2009</v>
      </c>
      <c r="E6" s="49" t="n">
        <v>2010</v>
      </c>
      <c r="F6" s="49" t="n">
        <v>2011</v>
      </c>
      <c r="G6" s="49" t="n">
        <v>2012</v>
      </c>
      <c r="H6" s="49" t="n">
        <v>2013</v>
      </c>
      <c r="I6" s="49" t="n">
        <v>2014</v>
      </c>
      <c r="J6" s="49" t="n">
        <v>2015</v>
      </c>
      <c r="K6" s="50" t="s">
        <v>36</v>
      </c>
    </row>
    <row r="7" customFormat="false" ht="16.5" hidden="false" customHeight="true" outlineLevel="0" collapsed="false">
      <c r="B7" s="48"/>
      <c r="C7" s="49"/>
      <c r="D7" s="49"/>
      <c r="E7" s="49"/>
      <c r="F7" s="49"/>
      <c r="G7" s="49"/>
      <c r="H7" s="49"/>
      <c r="I7" s="49"/>
      <c r="J7" s="49"/>
      <c r="K7" s="50"/>
    </row>
    <row r="8" customFormat="false" ht="12.75" hidden="false" customHeight="false" outlineLevel="0" collapsed="false">
      <c r="B8" s="48"/>
      <c r="C8" s="49"/>
      <c r="D8" s="49"/>
      <c r="E8" s="49"/>
      <c r="F8" s="49"/>
      <c r="G8" s="49"/>
      <c r="H8" s="49"/>
      <c r="I8" s="49"/>
      <c r="J8" s="49"/>
      <c r="K8" s="50"/>
      <c r="L8" s="51"/>
      <c r="M8" s="51"/>
      <c r="N8" s="51"/>
      <c r="O8" s="51"/>
      <c r="P8" s="51"/>
      <c r="Q8" s="51"/>
      <c r="R8" s="51"/>
    </row>
    <row r="9" customFormat="false" ht="24.75" hidden="false" customHeight="true" outlineLevel="0" collapsed="false">
      <c r="B9" s="48"/>
      <c r="C9" s="49"/>
      <c r="D9" s="49"/>
      <c r="E9" s="49"/>
      <c r="F9" s="49"/>
      <c r="G9" s="49"/>
      <c r="H9" s="49"/>
      <c r="I9" s="49"/>
      <c r="J9" s="49"/>
      <c r="K9" s="50"/>
      <c r="L9" s="51"/>
      <c r="M9" s="51"/>
      <c r="N9" s="51"/>
      <c r="O9" s="51"/>
      <c r="P9" s="51"/>
      <c r="Q9" s="51"/>
      <c r="R9" s="51"/>
    </row>
    <row r="10" customFormat="false" ht="24.75" hidden="false" customHeight="true" outlineLevel="0" collapsed="false">
      <c r="B10" s="48"/>
      <c r="C10" s="49"/>
      <c r="D10" s="49"/>
      <c r="E10" s="49"/>
      <c r="F10" s="49"/>
      <c r="G10" s="49"/>
      <c r="H10" s="49"/>
      <c r="I10" s="49"/>
      <c r="J10" s="49"/>
      <c r="K10" s="50"/>
      <c r="L10" s="51"/>
      <c r="M10" s="51"/>
      <c r="N10" s="51"/>
      <c r="O10" s="51"/>
      <c r="P10" s="51"/>
      <c r="Q10" s="51"/>
      <c r="R10" s="51"/>
    </row>
    <row r="11" s="56" customFormat="true" ht="19.5" hidden="false" customHeight="false" outlineLevel="0" collapsed="false">
      <c r="A11" s="41"/>
      <c r="B11" s="52" t="s">
        <v>37</v>
      </c>
      <c r="C11" s="53" t="n">
        <v>1910476</v>
      </c>
      <c r="D11" s="53" t="n">
        <v>1963481</v>
      </c>
      <c r="E11" s="53" t="n">
        <v>2082180</v>
      </c>
      <c r="F11" s="53" t="n">
        <v>2317153</v>
      </c>
      <c r="G11" s="53" t="n">
        <v>2349178</v>
      </c>
      <c r="H11" s="53" t="n">
        <v>2415873</v>
      </c>
      <c r="I11" s="53" t="n">
        <v>2485903</v>
      </c>
      <c r="J11" s="53" t="n">
        <v>2559435</v>
      </c>
      <c r="K11" s="54" t="n">
        <v>18083679</v>
      </c>
      <c r="L11" s="55"/>
      <c r="M11" s="55"/>
      <c r="N11" s="55"/>
      <c r="O11" s="55"/>
      <c r="P11" s="55"/>
      <c r="Q11" s="55"/>
      <c r="R11" s="55"/>
    </row>
    <row r="12" s="56" customFormat="true" ht="19.5" hidden="false" customHeight="true" outlineLevel="0" collapsed="false">
      <c r="A12" s="41"/>
      <c r="B12" s="57" t="s">
        <v>38</v>
      </c>
      <c r="C12" s="58"/>
      <c r="D12" s="58"/>
      <c r="E12" s="58"/>
      <c r="F12" s="58"/>
      <c r="G12" s="58"/>
      <c r="H12" s="58"/>
      <c r="I12" s="58"/>
      <c r="J12" s="58"/>
      <c r="K12" s="58"/>
      <c r="L12" s="55"/>
      <c r="M12" s="55"/>
      <c r="N12" s="55"/>
      <c r="O12" s="55"/>
      <c r="P12" s="55"/>
      <c r="Q12" s="55"/>
      <c r="R12" s="55"/>
    </row>
    <row r="13" s="56" customFormat="true" ht="19.5" hidden="false" customHeight="false" outlineLevel="0" collapsed="false">
      <c r="A13" s="41"/>
      <c r="B13" s="59" t="s">
        <v>39</v>
      </c>
      <c r="C13" s="60" t="n">
        <v>89180</v>
      </c>
      <c r="D13" s="60" t="n">
        <v>43180</v>
      </c>
      <c r="E13" s="60" t="n">
        <v>43180</v>
      </c>
      <c r="F13" s="60" t="n">
        <v>43180</v>
      </c>
      <c r="G13" s="60" t="n">
        <v>43180</v>
      </c>
      <c r="H13" s="60" t="n">
        <v>43180</v>
      </c>
      <c r="I13" s="60" t="n">
        <v>43180</v>
      </c>
      <c r="J13" s="60" t="n">
        <v>43180</v>
      </c>
      <c r="K13" s="61" t="n">
        <f aca="false">C13+D13+E13+F13+G13+H13+I13+J13</f>
        <v>391440</v>
      </c>
      <c r="L13" s="55"/>
      <c r="M13" s="55"/>
      <c r="N13" s="55"/>
      <c r="O13" s="55"/>
      <c r="P13" s="55"/>
      <c r="Q13" s="55"/>
      <c r="R13" s="55"/>
    </row>
    <row r="14" s="56" customFormat="true" ht="59.25" hidden="false" customHeight="false" outlineLevel="0" collapsed="false">
      <c r="A14" s="41"/>
      <c r="B14" s="62" t="s">
        <v>40</v>
      </c>
      <c r="C14" s="63" t="n">
        <f aca="false">C11-C13</f>
        <v>1821296</v>
      </c>
      <c r="D14" s="63" t="n">
        <f aca="false">D11-D13</f>
        <v>1920301</v>
      </c>
      <c r="E14" s="63" t="n">
        <v>2039000</v>
      </c>
      <c r="F14" s="63" t="n">
        <f aca="false">F11-F13</f>
        <v>2273973</v>
      </c>
      <c r="G14" s="63" t="n">
        <f aca="false">G11-G13</f>
        <v>2305998</v>
      </c>
      <c r="H14" s="63" t="n">
        <f aca="false">H11-H13</f>
        <v>2372693</v>
      </c>
      <c r="I14" s="63" t="n">
        <f aca="false">I11-I13</f>
        <v>2442723</v>
      </c>
      <c r="J14" s="63" t="n">
        <f aca="false">J11-J13</f>
        <v>2516255</v>
      </c>
      <c r="K14" s="64" t="n">
        <v>17692239</v>
      </c>
      <c r="L14" s="55"/>
      <c r="M14" s="55"/>
      <c r="N14" s="55"/>
      <c r="O14" s="55"/>
      <c r="P14" s="55"/>
      <c r="Q14" s="55"/>
      <c r="R14" s="55"/>
    </row>
    <row r="15" s="56" customFormat="true" ht="25.5" hidden="false" customHeight="true" outlineLevel="0" collapsed="false">
      <c r="A15" s="41"/>
      <c r="B15" s="65" t="s">
        <v>41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v>0</v>
      </c>
      <c r="K15" s="68" t="n">
        <f aca="false">SUM(C15:J15)</f>
        <v>0</v>
      </c>
      <c r="L15" s="55"/>
      <c r="M15" s="55"/>
      <c r="N15" s="55"/>
      <c r="O15" s="55"/>
      <c r="P15" s="55"/>
      <c r="Q15" s="55"/>
      <c r="R15" s="55"/>
    </row>
    <row r="16" customFormat="false" ht="12.75" hidden="false" customHeight="fals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</row>
    <row r="17" customFormat="false" ht="12.75" hidden="false" customHeight="false" outlineLevel="0" collapsed="false">
      <c r="B17" s="46"/>
      <c r="C17" s="46"/>
    </row>
    <row r="18" customFormat="false" ht="18.75" hidden="false" customHeight="false" outlineLevel="0" collapsed="false">
      <c r="B18" s="69" t="s">
        <v>42</v>
      </c>
      <c r="C18" s="70" t="s">
        <v>43</v>
      </c>
      <c r="D18" s="69"/>
      <c r="E18" s="69"/>
      <c r="F18" s="69"/>
      <c r="G18" s="69"/>
      <c r="H18" s="69"/>
      <c r="I18" s="71"/>
      <c r="J18" s="72" t="s">
        <v>44</v>
      </c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4"/>
      <c r="H19" s="75"/>
      <c r="I19" s="75"/>
      <c r="J19" s="75"/>
      <c r="K19" s="75"/>
    </row>
    <row r="20" customFormat="false" ht="12.75" hidden="false" customHeight="false" outlineLevel="0" collapsed="false">
      <c r="B20" s="41" t="s">
        <v>45</v>
      </c>
    </row>
    <row r="21" customFormat="false" ht="15" hidden="false" customHeight="false" outlineLevel="0" collapsed="false">
      <c r="B21" s="76"/>
      <c r="C21" s="76"/>
      <c r="D21" s="76"/>
      <c r="E21" s="77"/>
      <c r="F21" s="78"/>
      <c r="G21" s="77"/>
      <c r="H21" s="79"/>
      <c r="I21" s="77"/>
      <c r="J21" s="77"/>
      <c r="K21" s="77"/>
    </row>
    <row r="24" customFormat="false" ht="12.75" hidden="false" customHeight="false" outlineLevel="0" collapsed="false">
      <c r="B24" s="80"/>
    </row>
  </sheetData>
  <sheetProtection sheet="true" objects="true" scenarios="true"/>
  <mergeCells count="14">
    <mergeCell ref="B2:K2"/>
    <mergeCell ref="B3:K3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C12:K12"/>
    <mergeCell ref="I21:K2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normal" topLeftCell="E121" colorId="64" zoomScale="100" zoomScaleNormal="100" zoomScalePageLayoutView="100" workbookViewId="0">
      <selection pane="topLeft" activeCell="M271" activeCellId="0" sqref="M271"/>
    </sheetView>
  </sheetViews>
  <sheetFormatPr defaultColWidth="9.32421875" defaultRowHeight="10.5" zeroHeight="false" outlineLevelRow="0" outlineLevelCol="0"/>
  <cols>
    <col collapsed="false" customWidth="true" hidden="false" outlineLevel="0" max="1" min="1" style="81" width="0.99"/>
    <col collapsed="false" customWidth="true" hidden="false" outlineLevel="0" max="2" min="2" style="81" width="2.65"/>
    <col collapsed="false" customWidth="true" hidden="false" outlineLevel="0" max="3" min="3" style="81" width="23.82"/>
    <col collapsed="false" customWidth="true" hidden="false" outlineLevel="0" max="4" min="4" style="81" width="38.82"/>
    <col collapsed="false" customWidth="true" hidden="false" outlineLevel="0" max="5" min="5" style="81" width="29.82"/>
    <col collapsed="false" customWidth="true" hidden="false" outlineLevel="0" max="6" min="6" style="82" width="13.82"/>
    <col collapsed="false" customWidth="false" hidden="false" outlineLevel="0" max="7" min="7" style="81" width="9.32"/>
    <col collapsed="false" customWidth="true" hidden="false" outlineLevel="0" max="9" min="8" style="81" width="9.49"/>
    <col collapsed="false" customWidth="false" hidden="false" outlineLevel="0" max="11" min="10" style="81" width="9.32"/>
    <col collapsed="false" customWidth="true" hidden="false" outlineLevel="0" max="13" min="12" style="81" width="9.49"/>
    <col collapsed="false" customWidth="false" hidden="false" outlineLevel="0" max="257" min="14" style="81" width="9.32"/>
  </cols>
  <sheetData>
    <row r="1" customFormat="false" ht="25.5" hidden="false" customHeight="true" outlineLevel="0" collapsed="false">
      <c r="H1" s="83" t="s">
        <v>46</v>
      </c>
      <c r="I1" s="84"/>
      <c r="J1" s="84"/>
      <c r="K1" s="84"/>
      <c r="L1" s="84"/>
      <c r="M1" s="84"/>
      <c r="N1" s="84"/>
      <c r="O1" s="84"/>
    </row>
    <row r="2" customFormat="false" ht="7.5" hidden="false" customHeight="true" outlineLevel="0" collapsed="false">
      <c r="H2" s="83"/>
      <c r="I2" s="84"/>
      <c r="J2" s="84"/>
      <c r="K2" s="84"/>
      <c r="L2" s="84"/>
      <c r="M2" s="84"/>
      <c r="N2" s="84"/>
      <c r="O2" s="84"/>
    </row>
    <row r="3" customFormat="false" ht="18" hidden="false" customHeight="true" outlineLevel="0" collapsed="false">
      <c r="B3" s="85" t="s">
        <v>4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1.75" hidden="false" customHeight="true" outlineLevel="0" collapsed="false">
      <c r="B4" s="85" t="s">
        <v>4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15" hidden="false" customHeight="false" outlineLevel="0" collapsed="false">
      <c r="B5" s="86" t="s">
        <v>49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8" hidden="false" customHeight="false" outlineLevel="0" collapsed="false">
      <c r="A6" s="87"/>
      <c r="B6" s="87"/>
      <c r="C6" s="88" t="str">
        <f aca="false">"Завдання"&amp;[1]SPRHN_local!A5</f>
        <v>ЗавданняI.</v>
      </c>
      <c r="D6" s="89" t="str">
        <f aca="false">[1]SPRHN_local!B5</f>
        <v>Створення умов безпечного материнства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customFormat="false" ht="11.25" hidden="false" customHeight="false" outlineLevel="0" collapsed="false"/>
    <row r="8" customFormat="false" ht="10.5" hidden="false" customHeight="false" outlineLevel="0" collapsed="false">
      <c r="B8" s="90"/>
      <c r="C8" s="91"/>
      <c r="D8" s="91"/>
      <c r="E8" s="91"/>
      <c r="F8" s="92"/>
      <c r="G8" s="91"/>
      <c r="H8" s="91"/>
      <c r="I8" s="91"/>
      <c r="J8" s="91"/>
      <c r="K8" s="91"/>
      <c r="L8" s="91"/>
      <c r="M8" s="91"/>
      <c r="N8" s="91"/>
      <c r="O8" s="93"/>
    </row>
    <row r="9" customFormat="false" ht="15" hidden="false" customHeight="false" outlineLevel="0" collapsed="false">
      <c r="A9" s="94"/>
      <c r="B9" s="95"/>
      <c r="C9" s="96" t="str">
        <f aca="false">"Показник "&amp;[1]SPRHN_local!A6</f>
        <v>Показник 1.</v>
      </c>
      <c r="D9" s="97" t="str">
        <f aca="false">[1]SPRHN_local!B6</f>
        <v>Знизити рівень материнської смертності на 20 відсотків 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5" hidden="false" customHeight="false" outlineLevel="0" collapsed="false">
      <c r="A10" s="94"/>
      <c r="B10" s="95"/>
      <c r="C10" s="98" t="str">
        <f aca="false">" ( "&amp;$C$6&amp;")"</f>
        <v> ( ЗавданняI.)</v>
      </c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</row>
    <row r="11" customFormat="false" ht="15" hidden="false" customHeight="false" outlineLevel="0" collapsed="false">
      <c r="A11" s="99"/>
      <c r="B11" s="100"/>
      <c r="C11" s="101"/>
      <c r="D11" s="101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3"/>
    </row>
    <row r="12" customFormat="false" ht="10.5" hidden="false" customHeight="true" outlineLevel="0" collapsed="false">
      <c r="B12" s="104"/>
      <c r="C12" s="105"/>
      <c r="D12" s="106"/>
      <c r="E12" s="107" t="s">
        <v>50</v>
      </c>
      <c r="F12" s="108" t="s">
        <v>51</v>
      </c>
      <c r="G12" s="109" t="n">
        <v>2008</v>
      </c>
      <c r="H12" s="109" t="n">
        <v>2009</v>
      </c>
      <c r="I12" s="109" t="n">
        <v>2010</v>
      </c>
      <c r="J12" s="109" t="n">
        <v>2011</v>
      </c>
      <c r="K12" s="109" t="n">
        <v>2012</v>
      </c>
      <c r="L12" s="109" t="n">
        <v>2013</v>
      </c>
      <c r="M12" s="109" t="n">
        <v>2014</v>
      </c>
      <c r="N12" s="109" t="n">
        <v>2015</v>
      </c>
      <c r="O12" s="110"/>
    </row>
    <row r="13" customFormat="false" ht="10.5" hidden="false" customHeight="false" outlineLevel="0" collapsed="false">
      <c r="B13" s="104"/>
      <c r="C13" s="105"/>
      <c r="D13" s="106"/>
      <c r="E13" s="107"/>
      <c r="F13" s="108" t="n">
        <v>10.5</v>
      </c>
      <c r="G13" s="111" t="n">
        <v>10</v>
      </c>
      <c r="H13" s="111" t="n">
        <v>9.8</v>
      </c>
      <c r="I13" s="111" t="n">
        <v>9.6</v>
      </c>
      <c r="J13" s="111" t="n">
        <v>9.3</v>
      </c>
      <c r="K13" s="111" t="n">
        <v>9.1</v>
      </c>
      <c r="L13" s="111" t="n">
        <v>8.9</v>
      </c>
      <c r="M13" s="111" t="n">
        <v>8.6</v>
      </c>
      <c r="N13" s="111" t="n">
        <v>8.4</v>
      </c>
      <c r="O13" s="110"/>
    </row>
    <row r="14" customFormat="false" ht="11.25" hidden="false" customHeight="false" outlineLevel="0" collapsed="false">
      <c r="B14" s="104"/>
      <c r="C14" s="105"/>
      <c r="D14" s="105"/>
      <c r="E14" s="105"/>
      <c r="F14" s="112"/>
      <c r="G14" s="105"/>
      <c r="H14" s="105"/>
      <c r="I14" s="105"/>
      <c r="J14" s="105"/>
      <c r="K14" s="105"/>
      <c r="L14" s="105"/>
      <c r="M14" s="105"/>
      <c r="N14" s="105"/>
      <c r="O14" s="110"/>
    </row>
    <row r="15" customFormat="false" ht="21.75" hidden="false" customHeight="true" outlineLevel="0" collapsed="false">
      <c r="B15" s="113"/>
      <c r="C15" s="114" t="s">
        <v>52</v>
      </c>
      <c r="D15" s="114"/>
      <c r="E15" s="115" t="s">
        <v>53</v>
      </c>
      <c r="F15" s="116" t="s">
        <v>54</v>
      </c>
      <c r="G15" s="116"/>
      <c r="H15" s="116"/>
      <c r="I15" s="116"/>
      <c r="J15" s="116"/>
      <c r="K15" s="116"/>
      <c r="L15" s="116"/>
      <c r="M15" s="116"/>
      <c r="N15" s="116"/>
      <c r="O15" s="116"/>
    </row>
    <row r="16" customFormat="false" ht="13.5" hidden="false" customHeight="false" outlineLevel="0" collapsed="false">
      <c r="B16" s="117"/>
      <c r="C16" s="118" t="str">
        <f aca="false">"ЗАХІД "&amp;[1]SPRHN_local!C6</f>
        <v>ЗАХІД 1.1.2.</v>
      </c>
      <c r="D16" s="118"/>
      <c r="E16" s="119" t="s">
        <v>55</v>
      </c>
      <c r="F16" s="120" t="s">
        <v>56</v>
      </c>
      <c r="G16" s="121" t="n">
        <v>2008</v>
      </c>
      <c r="H16" s="121" t="n">
        <v>2009</v>
      </c>
      <c r="I16" s="121" t="n">
        <v>2010</v>
      </c>
      <c r="J16" s="121" t="n">
        <v>2011</v>
      </c>
      <c r="K16" s="121" t="n">
        <v>2012</v>
      </c>
      <c r="L16" s="122" t="n">
        <v>2013</v>
      </c>
      <c r="M16" s="121" t="n">
        <v>2014</v>
      </c>
      <c r="N16" s="123" t="n">
        <v>2015</v>
      </c>
      <c r="O16" s="110"/>
    </row>
    <row r="17" customFormat="false" ht="10.5" hidden="false" customHeight="false" outlineLevel="0" collapsed="false">
      <c r="B17" s="124"/>
      <c r="C17" s="125" t="str">
        <f aca="false">[1]SPRHN_local!D6</f>
        <v>Забезпечення акушерських відділень препаратами для надання невідкладної медичної допомоги у разі  кровотечі</v>
      </c>
      <c r="D17" s="125"/>
      <c r="E17" s="126" t="s">
        <v>57</v>
      </c>
      <c r="F17" s="127" t="n">
        <v>1005040</v>
      </c>
      <c r="G17" s="128" t="n">
        <v>125630</v>
      </c>
      <c r="H17" s="128" t="n">
        <v>125630</v>
      </c>
      <c r="I17" s="128" t="n">
        <v>125630</v>
      </c>
      <c r="J17" s="128" t="n">
        <v>125630</v>
      </c>
      <c r="K17" s="129" t="n">
        <v>125630</v>
      </c>
      <c r="L17" s="130" t="n">
        <v>125630</v>
      </c>
      <c r="M17" s="128" t="n">
        <v>125630</v>
      </c>
      <c r="N17" s="131" t="n">
        <v>125630</v>
      </c>
      <c r="O17" s="110"/>
    </row>
    <row r="18" customFormat="false" ht="10.5" hidden="false" customHeight="false" outlineLevel="0" collapsed="false">
      <c r="B18" s="132"/>
      <c r="C18" s="125"/>
      <c r="D18" s="125"/>
      <c r="E18" s="133" t="s">
        <v>38</v>
      </c>
      <c r="F18" s="134"/>
      <c r="G18" s="135"/>
      <c r="H18" s="135"/>
      <c r="I18" s="135"/>
      <c r="J18" s="135"/>
      <c r="K18" s="135"/>
      <c r="L18" s="136"/>
      <c r="M18" s="135"/>
      <c r="N18" s="137"/>
      <c r="O18" s="110"/>
    </row>
    <row r="19" customFormat="false" ht="11.25" hidden="false" customHeight="false" outlineLevel="0" collapsed="false">
      <c r="B19" s="132"/>
      <c r="C19" s="125"/>
      <c r="D19" s="125"/>
      <c r="E19" s="138" t="s">
        <v>39</v>
      </c>
      <c r="F19" s="134"/>
      <c r="G19" s="135"/>
      <c r="H19" s="135"/>
      <c r="I19" s="135"/>
      <c r="J19" s="135"/>
      <c r="K19" s="135"/>
      <c r="L19" s="136"/>
      <c r="M19" s="135"/>
      <c r="N19" s="137"/>
      <c r="O19" s="110"/>
    </row>
    <row r="20" customFormat="false" ht="31.5" hidden="false" customHeight="false" outlineLevel="0" collapsed="false">
      <c r="B20" s="132"/>
      <c r="C20" s="125"/>
      <c r="D20" s="125"/>
      <c r="E20" s="138" t="s">
        <v>58</v>
      </c>
      <c r="F20" s="127" t="n">
        <v>1005040</v>
      </c>
      <c r="G20" s="128" t="n">
        <v>125630</v>
      </c>
      <c r="H20" s="128" t="n">
        <v>125630</v>
      </c>
      <c r="I20" s="128" t="n">
        <v>125630</v>
      </c>
      <c r="J20" s="128" t="n">
        <v>125630</v>
      </c>
      <c r="K20" s="129" t="n">
        <v>125630</v>
      </c>
      <c r="L20" s="130" t="n">
        <v>125630</v>
      </c>
      <c r="M20" s="128" t="n">
        <v>125630</v>
      </c>
      <c r="N20" s="131" t="n">
        <v>125630</v>
      </c>
      <c r="O20" s="110"/>
    </row>
    <row r="21" customFormat="false" ht="11.25" hidden="false" customHeight="false" outlineLevel="0" collapsed="false">
      <c r="B21" s="132"/>
      <c r="C21" s="125"/>
      <c r="D21" s="125"/>
      <c r="E21" s="139" t="s">
        <v>59</v>
      </c>
      <c r="F21" s="140" t="n">
        <f aca="false">SUM(G21:N21)</f>
        <v>0</v>
      </c>
      <c r="G21" s="141" t="n">
        <f aca="false">'[1]1.1.2.'!Q38</f>
        <v>0</v>
      </c>
      <c r="H21" s="141" t="n">
        <f aca="false">'[1]1.1.2.'!R38</f>
        <v>0</v>
      </c>
      <c r="I21" s="141" t="n">
        <f aca="false">'[1]1.1.2.'!S38</f>
        <v>0</v>
      </c>
      <c r="J21" s="141" t="n">
        <f aca="false">'[1]1.1.2.'!T38</f>
        <v>0</v>
      </c>
      <c r="K21" s="141" t="n">
        <f aca="false">'[1]1.1.2.'!U38</f>
        <v>0</v>
      </c>
      <c r="L21" s="142" t="n">
        <f aca="false">'[1]1.1.2.'!V38</f>
        <v>0</v>
      </c>
      <c r="M21" s="141" t="n">
        <f aca="false">'[1]1.1.2.'!W38</f>
        <v>0</v>
      </c>
      <c r="N21" s="143" t="n">
        <f aca="false">'[1]1.1.2.'!X38</f>
        <v>0</v>
      </c>
      <c r="O21" s="110"/>
    </row>
    <row r="22" customFormat="false" ht="10.5" hidden="false" customHeight="false" outlineLevel="0" collapsed="false">
      <c r="B22" s="132"/>
      <c r="C22" s="144"/>
      <c r="D22" s="144"/>
      <c r="E22" s="145"/>
      <c r="F22" s="145"/>
      <c r="G22" s="145"/>
      <c r="H22" s="145"/>
      <c r="I22" s="145"/>
      <c r="J22" s="145"/>
      <c r="K22" s="91"/>
      <c r="L22" s="145"/>
      <c r="M22" s="145"/>
      <c r="N22" s="145"/>
      <c r="O22" s="110"/>
    </row>
    <row r="23" customFormat="false" ht="11.25" hidden="false" customHeight="false" outlineLevel="0" collapsed="false">
      <c r="B23" s="132"/>
      <c r="C23" s="144"/>
      <c r="D23" s="144"/>
      <c r="E23" s="145"/>
      <c r="F23" s="145"/>
      <c r="G23" s="145"/>
      <c r="H23" s="145"/>
      <c r="I23" s="145"/>
      <c r="J23" s="145"/>
      <c r="K23" s="146"/>
      <c r="L23" s="145"/>
      <c r="M23" s="145"/>
      <c r="N23" s="145"/>
      <c r="O23" s="110"/>
    </row>
    <row r="24" customFormat="false" ht="13.5" hidden="false" customHeight="true" outlineLevel="0" collapsed="false">
      <c r="B24" s="132"/>
      <c r="C24" s="118" t="str">
        <f aca="false">"ЗАХІД "&amp;[1]SPRHN_local!C8</f>
        <v>ЗАХІД 1.1.5.2.</v>
      </c>
      <c r="D24" s="118"/>
      <c r="E24" s="119" t="s">
        <v>55</v>
      </c>
      <c r="F24" s="120" t="s">
        <v>56</v>
      </c>
      <c r="G24" s="121" t="n">
        <v>2008</v>
      </c>
      <c r="H24" s="121" t="n">
        <v>2009</v>
      </c>
      <c r="I24" s="121" t="n">
        <v>2010</v>
      </c>
      <c r="J24" s="121" t="n">
        <v>2011</v>
      </c>
      <c r="K24" s="121" t="n">
        <v>2012</v>
      </c>
      <c r="L24" s="122" t="n">
        <v>2013</v>
      </c>
      <c r="M24" s="121" t="n">
        <v>2014</v>
      </c>
      <c r="N24" s="123" t="n">
        <v>2015</v>
      </c>
      <c r="O24" s="110"/>
    </row>
    <row r="25" customFormat="false" ht="10.5" hidden="false" customHeight="false" outlineLevel="0" collapsed="false">
      <c r="B25" s="132"/>
      <c r="C25" s="125" t="str">
        <f aca="false">[1]SPRHN_local!D8</f>
        <v>Забезпечення акушерських стаціонарів необхідними витратними матеріалами (одноразовими вакуум-екстракторами) для впровадження сучасних перинатальних технологій відповідно до рекомендацій ВООЗ</v>
      </c>
      <c r="D25" s="125"/>
      <c r="E25" s="126" t="s">
        <v>57</v>
      </c>
      <c r="F25" s="127" t="n">
        <v>270720</v>
      </c>
      <c r="G25" s="128" t="n">
        <v>33840</v>
      </c>
      <c r="H25" s="128" t="n">
        <v>33840</v>
      </c>
      <c r="I25" s="128" t="n">
        <v>33840</v>
      </c>
      <c r="J25" s="128" t="n">
        <v>33840</v>
      </c>
      <c r="K25" s="129" t="n">
        <v>33840</v>
      </c>
      <c r="L25" s="130" t="n">
        <v>33840</v>
      </c>
      <c r="M25" s="128" t="n">
        <v>33840</v>
      </c>
      <c r="N25" s="147" t="n">
        <v>33840</v>
      </c>
      <c r="O25" s="110"/>
    </row>
    <row r="26" customFormat="false" ht="10.5" hidden="false" customHeight="false" outlineLevel="0" collapsed="false">
      <c r="B26" s="132"/>
      <c r="C26" s="125"/>
      <c r="D26" s="125"/>
      <c r="E26" s="133" t="s">
        <v>38</v>
      </c>
      <c r="F26" s="134"/>
      <c r="G26" s="135"/>
      <c r="H26" s="135"/>
      <c r="I26" s="135"/>
      <c r="J26" s="135"/>
      <c r="K26" s="135"/>
      <c r="L26" s="136"/>
      <c r="M26" s="135"/>
      <c r="N26" s="137"/>
      <c r="O26" s="110"/>
    </row>
    <row r="27" customFormat="false" ht="11.25" hidden="false" customHeight="false" outlineLevel="0" collapsed="false">
      <c r="B27" s="132"/>
      <c r="C27" s="125"/>
      <c r="D27" s="125"/>
      <c r="E27" s="138" t="s">
        <v>39</v>
      </c>
      <c r="F27" s="134"/>
      <c r="G27" s="135"/>
      <c r="H27" s="135"/>
      <c r="I27" s="135"/>
      <c r="J27" s="135"/>
      <c r="K27" s="148"/>
      <c r="L27" s="136"/>
      <c r="M27" s="135"/>
      <c r="N27" s="137"/>
      <c r="O27" s="110"/>
    </row>
    <row r="28" customFormat="false" ht="31.5" hidden="false" customHeight="false" outlineLevel="0" collapsed="false">
      <c r="B28" s="132"/>
      <c r="C28" s="125"/>
      <c r="D28" s="125"/>
      <c r="E28" s="138" t="s">
        <v>58</v>
      </c>
      <c r="F28" s="127" t="n">
        <v>270720</v>
      </c>
      <c r="G28" s="128" t="n">
        <v>33840</v>
      </c>
      <c r="H28" s="128" t="n">
        <v>33840</v>
      </c>
      <c r="I28" s="128" t="n">
        <v>33840</v>
      </c>
      <c r="J28" s="128" t="n">
        <v>33840</v>
      </c>
      <c r="K28" s="129" t="n">
        <v>33840</v>
      </c>
      <c r="L28" s="130" t="n">
        <v>33840</v>
      </c>
      <c r="M28" s="128" t="n">
        <v>33840</v>
      </c>
      <c r="N28" s="128" t="n">
        <v>33840</v>
      </c>
      <c r="O28" s="110"/>
    </row>
    <row r="29" customFormat="false" ht="11.25" hidden="false" customHeight="false" outlineLevel="0" collapsed="false">
      <c r="B29" s="149"/>
      <c r="C29" s="125"/>
      <c r="D29" s="125"/>
      <c r="E29" s="139" t="s">
        <v>59</v>
      </c>
      <c r="F29" s="140" t="n">
        <f aca="false">SUM(G29:N29)</f>
        <v>0</v>
      </c>
      <c r="G29" s="141" t="n">
        <f aca="false">'[1]1.1.5.2.'!Q38</f>
        <v>0</v>
      </c>
      <c r="H29" s="141" t="n">
        <f aca="false">'[1]1.1.5.2.'!R38</f>
        <v>0</v>
      </c>
      <c r="I29" s="150" t="n">
        <f aca="false">'[1]1.1.5.2.'!S38</f>
        <v>0</v>
      </c>
      <c r="J29" s="141" t="n">
        <f aca="false">'[1]1.1.5.2.'!T38</f>
        <v>0</v>
      </c>
      <c r="K29" s="141" t="n">
        <f aca="false">'[1]1.1.5.2.'!U38</f>
        <v>0</v>
      </c>
      <c r="L29" s="142" t="n">
        <f aca="false">'[1]1.1.5.2.'!V38</f>
        <v>0</v>
      </c>
      <c r="M29" s="141" t="n">
        <f aca="false">'[1]1.1.5.2.'!W38</f>
        <v>0</v>
      </c>
      <c r="N29" s="143" t="n">
        <f aca="false">'[1]1.1.5.2.'!X38</f>
        <v>0</v>
      </c>
      <c r="O29" s="110"/>
    </row>
    <row r="30" customFormat="false" ht="11.25" hidden="false" customHeight="false" outlineLevel="0" collapsed="false">
      <c r="B30" s="132"/>
      <c r="C30" s="144"/>
      <c r="D30" s="144"/>
      <c r="E30" s="145"/>
      <c r="F30" s="145"/>
      <c r="G30" s="145"/>
      <c r="H30" s="145"/>
      <c r="I30" s="145"/>
      <c r="J30" s="145"/>
      <c r="K30" s="151"/>
      <c r="L30" s="145"/>
      <c r="M30" s="145"/>
      <c r="N30" s="145"/>
      <c r="O30" s="110"/>
    </row>
    <row r="31" customFormat="false" ht="13.5" hidden="false" customHeight="false" outlineLevel="0" collapsed="false">
      <c r="B31" s="132"/>
      <c r="C31" s="118" t="str">
        <f aca="false">"ЗАХІД "&amp;[1]SPRHN_local!C9</f>
        <v>ЗАХІД 1.1.6.</v>
      </c>
      <c r="D31" s="118"/>
      <c r="E31" s="119" t="s">
        <v>55</v>
      </c>
      <c r="F31" s="120" t="s">
        <v>56</v>
      </c>
      <c r="G31" s="121" t="n">
        <v>2008</v>
      </c>
      <c r="H31" s="121" t="n">
        <v>2009</v>
      </c>
      <c r="I31" s="121" t="n">
        <v>2010</v>
      </c>
      <c r="J31" s="121" t="n">
        <v>2011</v>
      </c>
      <c r="K31" s="121" t="n">
        <v>2012</v>
      </c>
      <c r="L31" s="122" t="n">
        <v>2013</v>
      </c>
      <c r="M31" s="121" t="n">
        <v>2014</v>
      </c>
      <c r="N31" s="123" t="n">
        <v>2015</v>
      </c>
      <c r="O31" s="110"/>
    </row>
    <row r="32" customFormat="false" ht="10.5" hidden="false" customHeight="false" outlineLevel="0" collapsed="false">
      <c r="B32" s="132"/>
      <c r="C32" s="125" t="str">
        <f aca="false">[1]SPRHN_local!D9</f>
        <v>Забезпечення родопомічних закладів комп’ютерами для проведення моніторингу за вагітними, роділлями та породіллями високого ступеня акушерського та перинатального ризику </v>
      </c>
      <c r="D32" s="125"/>
      <c r="E32" s="126" t="s">
        <v>57</v>
      </c>
      <c r="F32" s="127" t="n">
        <v>147000</v>
      </c>
      <c r="G32" s="128" t="e">
        <f aca="false">IF(SUM(G$31:G$33)&lt;&gt;SUM(G$23:G$26),"!!!",SUM(G$31:G$33))</f>
        <v>#VALUE!</v>
      </c>
      <c r="H32" s="128" t="e">
        <f aca="false">IF(SUM(H$31:H$33)&lt;&gt;SUM(H$23:H$26),"!!!",SUM(H$31:H$33))</f>
        <v>#VALUE!</v>
      </c>
      <c r="I32" s="128" t="e">
        <f aca="false">IF(SUM(I$31:I$33)&lt;&gt;SUM(I$23:I$26),"!!!",SUM(I$31:I$33))</f>
        <v>#VALUE!</v>
      </c>
      <c r="J32" s="128" t="e">
        <f aca="false">IF(SUM(J$31:J$33)&lt;&gt;SUM(J$23:J$26),"!!!",SUM(J$31:J$33))</f>
        <v>#VALUE!</v>
      </c>
      <c r="K32" s="152" t="n">
        <f aca="false">SUM(K34:K36)</f>
        <v>0</v>
      </c>
      <c r="L32" s="153" t="n">
        <f aca="false">SUM(L34:L36)</f>
        <v>0</v>
      </c>
      <c r="M32" s="152" t="n">
        <f aca="false">SUM(M34:M36)</f>
        <v>0</v>
      </c>
      <c r="N32" s="154" t="n">
        <f aca="false">SUM(N34:N36)</f>
        <v>0</v>
      </c>
      <c r="O32" s="110"/>
    </row>
    <row r="33" customFormat="false" ht="10.5" hidden="false" customHeight="false" outlineLevel="0" collapsed="false">
      <c r="B33" s="132"/>
      <c r="C33" s="125"/>
      <c r="D33" s="125"/>
      <c r="E33" s="133" t="s">
        <v>38</v>
      </c>
      <c r="F33" s="134"/>
      <c r="G33" s="155"/>
      <c r="H33" s="155"/>
      <c r="I33" s="155"/>
      <c r="J33" s="155"/>
      <c r="K33" s="155"/>
      <c r="L33" s="156"/>
      <c r="M33" s="155"/>
      <c r="N33" s="157"/>
      <c r="O33" s="110"/>
    </row>
    <row r="34" customFormat="false" ht="11.25" hidden="false" customHeight="false" outlineLevel="0" collapsed="false">
      <c r="B34" s="132"/>
      <c r="C34" s="125"/>
      <c r="D34" s="125"/>
      <c r="E34" s="138" t="s">
        <v>39</v>
      </c>
      <c r="F34" s="134"/>
      <c r="G34" s="155"/>
      <c r="H34" s="155"/>
      <c r="I34" s="155"/>
      <c r="J34" s="155"/>
      <c r="K34" s="155" t="n">
        <f aca="false">'[2]1.1.6.'!U36</f>
        <v>0</v>
      </c>
      <c r="L34" s="156" t="n">
        <f aca="false">'[2]1.1.6.'!V36</f>
        <v>0</v>
      </c>
      <c r="M34" s="155" t="n">
        <f aca="false">'[2]1.1.6.'!W36</f>
        <v>0</v>
      </c>
      <c r="N34" s="157" t="n">
        <f aca="false">'[2]1.1.6.'!X36</f>
        <v>0</v>
      </c>
      <c r="O34" s="110"/>
    </row>
    <row r="35" customFormat="false" ht="31.5" hidden="false" customHeight="false" outlineLevel="0" collapsed="false">
      <c r="B35" s="132"/>
      <c r="C35" s="125"/>
      <c r="D35" s="125"/>
      <c r="E35" s="138" t="s">
        <v>58</v>
      </c>
      <c r="F35" s="127" t="n">
        <v>147000</v>
      </c>
      <c r="G35" s="128" t="e">
        <f aca="false">IF(SUM(G$31:G$33)&lt;&gt;SUM(G$23:G$26),"!!!",SUM(G$31:G$33))</f>
        <v>#VALUE!</v>
      </c>
      <c r="H35" s="128" t="e">
        <f aca="false">IF(SUM(H$31:H$33)&lt;&gt;SUM(H$23:H$26),"!!!",SUM(H$31:H$33))</f>
        <v>#VALUE!</v>
      </c>
      <c r="I35" s="128" t="e">
        <f aca="false">IF(SUM(I$31:I$33)&lt;&gt;SUM(I$23:I$26),"!!!",SUM(I$31:I$33))</f>
        <v>#VALUE!</v>
      </c>
      <c r="J35" s="128" t="e">
        <f aca="false">IF(SUM(J$31:J$33)&lt;&gt;SUM(J$23:J$26),"!!!",SUM(J$31:J$33))</f>
        <v>#VALUE!</v>
      </c>
      <c r="K35" s="155" t="n">
        <f aca="false">'[2]1.1.6.'!U37</f>
        <v>0</v>
      </c>
      <c r="L35" s="156" t="n">
        <f aca="false">'[2]1.1.6.'!V37</f>
        <v>0</v>
      </c>
      <c r="M35" s="155" t="n">
        <f aca="false">'[2]1.1.6.'!W37</f>
        <v>0</v>
      </c>
      <c r="N35" s="157" t="n">
        <f aca="false">'[2]1.1.6.'!X37</f>
        <v>0</v>
      </c>
      <c r="O35" s="110"/>
    </row>
    <row r="36" customFormat="false" ht="11.25" hidden="false" customHeight="false" outlineLevel="0" collapsed="false">
      <c r="B36" s="149"/>
      <c r="C36" s="125"/>
      <c r="D36" s="125"/>
      <c r="E36" s="139" t="s">
        <v>59</v>
      </c>
      <c r="F36" s="140" t="n">
        <f aca="false">SUM(G36:N36)</f>
        <v>0</v>
      </c>
      <c r="G36" s="158" t="n">
        <f aca="false">'[1]1.1.6.'!Q38</f>
        <v>0</v>
      </c>
      <c r="H36" s="158" t="n">
        <f aca="false">'[1]1.1.6.'!R38</f>
        <v>0</v>
      </c>
      <c r="I36" s="158" t="n">
        <f aca="false">'[1]1.1.6.'!S38</f>
        <v>0</v>
      </c>
      <c r="J36" s="158" t="n">
        <f aca="false">'[1]1.1.6.'!T38</f>
        <v>0</v>
      </c>
      <c r="K36" s="158" t="n">
        <f aca="false">'[1]1.1.6.'!U38</f>
        <v>0</v>
      </c>
      <c r="L36" s="159" t="n">
        <f aca="false">'[1]1.1.6.'!V38</f>
        <v>0</v>
      </c>
      <c r="M36" s="158" t="n">
        <f aca="false">'[1]1.1.6.'!W38</f>
        <v>0</v>
      </c>
      <c r="N36" s="160" t="n">
        <f aca="false">'[1]1.1.6.'!X38</f>
        <v>0</v>
      </c>
      <c r="O36" s="110"/>
    </row>
    <row r="37" customFormat="false" ht="11.25" hidden="false" customHeight="false" outlineLevel="0" collapsed="false">
      <c r="B37" s="132"/>
      <c r="C37" s="144"/>
      <c r="D37" s="144"/>
      <c r="E37" s="145"/>
      <c r="F37" s="145"/>
      <c r="G37" s="145"/>
      <c r="H37" s="145"/>
      <c r="I37" s="145"/>
      <c r="J37" s="145"/>
      <c r="K37" s="151"/>
      <c r="L37" s="145"/>
      <c r="M37" s="145"/>
      <c r="N37" s="145"/>
      <c r="O37" s="110"/>
    </row>
    <row r="38" customFormat="false" ht="13.5" hidden="false" customHeight="false" outlineLevel="0" collapsed="false">
      <c r="B38" s="132"/>
      <c r="C38" s="118" t="str">
        <f aca="false">"ЗАХІД "&amp;[1]SPRHN_local!C10</f>
        <v>ЗАХІД 1.1.7.</v>
      </c>
      <c r="D38" s="118"/>
      <c r="E38" s="119" t="s">
        <v>55</v>
      </c>
      <c r="F38" s="120" t="s">
        <v>56</v>
      </c>
      <c r="G38" s="121" t="n">
        <v>2008</v>
      </c>
      <c r="H38" s="121" t="n">
        <v>2009</v>
      </c>
      <c r="I38" s="121" t="n">
        <v>2010</v>
      </c>
      <c r="J38" s="121" t="n">
        <v>2011</v>
      </c>
      <c r="K38" s="121" t="n">
        <v>2012</v>
      </c>
      <c r="L38" s="122" t="n">
        <v>2013</v>
      </c>
      <c r="M38" s="121" t="n">
        <v>2014</v>
      </c>
      <c r="N38" s="123" t="n">
        <v>2015</v>
      </c>
      <c r="O38" s="110"/>
    </row>
    <row r="39" customFormat="false" ht="10.5" hidden="false" customHeight="false" outlineLevel="0" collapsed="false">
      <c r="B39" s="132"/>
      <c r="C39" s="125" t="str">
        <f aca="false">[1]SPRHN_local!D10</f>
        <v>Продовження впровадження клінічних протоколів з питань акушерства, гінекології, сексопатології, неонатології та педіатрії у відповідності до рекомендацій ВООЗ та висновків науково-доказової медицини</v>
      </c>
      <c r="D39" s="125"/>
      <c r="E39" s="126" t="s">
        <v>57</v>
      </c>
      <c r="F39" s="127" t="n">
        <v>7200</v>
      </c>
      <c r="G39" s="152" t="n">
        <v>900</v>
      </c>
      <c r="H39" s="152" t="n">
        <v>900</v>
      </c>
      <c r="I39" s="152" t="n">
        <v>900</v>
      </c>
      <c r="J39" s="152" t="n">
        <v>900</v>
      </c>
      <c r="K39" s="152" t="n">
        <v>900</v>
      </c>
      <c r="L39" s="153" t="n">
        <v>900</v>
      </c>
      <c r="M39" s="152" t="n">
        <v>900</v>
      </c>
      <c r="N39" s="152" t="n">
        <v>900</v>
      </c>
      <c r="O39" s="110"/>
    </row>
    <row r="40" customFormat="false" ht="11.25" hidden="false" customHeight="false" outlineLevel="0" collapsed="false">
      <c r="B40" s="132"/>
      <c r="C40" s="125"/>
      <c r="D40" s="125"/>
      <c r="E40" s="133" t="s">
        <v>38</v>
      </c>
      <c r="F40" s="134"/>
      <c r="G40" s="155"/>
      <c r="H40" s="155"/>
      <c r="I40" s="155"/>
      <c r="J40" s="155"/>
      <c r="K40" s="155"/>
      <c r="L40" s="156"/>
      <c r="M40" s="155"/>
      <c r="N40" s="157"/>
      <c r="O40" s="110"/>
    </row>
    <row r="41" customFormat="false" ht="11.25" hidden="false" customHeight="false" outlineLevel="0" collapsed="false">
      <c r="B41" s="132"/>
      <c r="C41" s="125"/>
      <c r="D41" s="125"/>
      <c r="E41" s="138" t="s">
        <v>39</v>
      </c>
      <c r="F41" s="127" t="n">
        <v>7200</v>
      </c>
      <c r="G41" s="152" t="n">
        <v>900</v>
      </c>
      <c r="H41" s="152" t="n">
        <v>900</v>
      </c>
      <c r="I41" s="152" t="n">
        <v>900</v>
      </c>
      <c r="J41" s="152" t="n">
        <v>900</v>
      </c>
      <c r="K41" s="152" t="n">
        <v>900</v>
      </c>
      <c r="L41" s="153" t="n">
        <v>900</v>
      </c>
      <c r="M41" s="152" t="n">
        <v>900</v>
      </c>
      <c r="N41" s="152" t="n">
        <v>900</v>
      </c>
      <c r="O41" s="110"/>
    </row>
    <row r="42" customFormat="false" ht="31.5" hidden="false" customHeight="false" outlineLevel="0" collapsed="false">
      <c r="B42" s="132"/>
      <c r="C42" s="125"/>
      <c r="D42" s="125"/>
      <c r="E42" s="138" t="s">
        <v>58</v>
      </c>
      <c r="F42" s="127"/>
      <c r="G42" s="152"/>
      <c r="H42" s="152"/>
      <c r="I42" s="152"/>
      <c r="J42" s="152"/>
      <c r="K42" s="152"/>
      <c r="L42" s="153"/>
      <c r="M42" s="152"/>
      <c r="N42" s="152"/>
      <c r="O42" s="110"/>
    </row>
    <row r="43" customFormat="false" ht="11.25" hidden="false" customHeight="false" outlineLevel="0" collapsed="false">
      <c r="B43" s="149"/>
      <c r="C43" s="125"/>
      <c r="D43" s="125"/>
      <c r="E43" s="139" t="s">
        <v>59</v>
      </c>
      <c r="F43" s="140" t="n">
        <f aca="false">SUM(G43:N43)</f>
        <v>0</v>
      </c>
      <c r="G43" s="158" t="n">
        <f aca="false">'[1]1.1.7.'!Q38</f>
        <v>0</v>
      </c>
      <c r="H43" s="158" t="n">
        <f aca="false">'[1]1.1.7.'!R38</f>
        <v>0</v>
      </c>
      <c r="I43" s="158" t="n">
        <f aca="false">'[1]1.1.7.'!S38</f>
        <v>0</v>
      </c>
      <c r="J43" s="158" t="n">
        <f aca="false">'[1]1.1.7.'!T38</f>
        <v>0</v>
      </c>
      <c r="K43" s="158" t="n">
        <f aca="false">'[1]1.1.7.'!U38</f>
        <v>0</v>
      </c>
      <c r="L43" s="159" t="n">
        <f aca="false">'[1]1.1.6.'!V45</f>
        <v>0</v>
      </c>
      <c r="M43" s="158" t="n">
        <f aca="false">'[1]1.1.6.'!W45</f>
        <v>0</v>
      </c>
      <c r="N43" s="160" t="n">
        <f aca="false">'[1]1.1.6.'!X45</f>
        <v>0</v>
      </c>
      <c r="O43" s="110"/>
    </row>
    <row r="44" customFormat="false" ht="11.25" hidden="false" customHeight="false" outlineLevel="0" collapsed="false">
      <c r="B44" s="161"/>
      <c r="C44" s="162"/>
      <c r="D44" s="162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63"/>
    </row>
    <row r="45" customFormat="false" ht="30.75" hidden="false" customHeight="true" outlineLevel="0" collapsed="false">
      <c r="A45" s="164"/>
      <c r="B45" s="144"/>
      <c r="C45" s="165"/>
      <c r="D45" s="165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7"/>
    </row>
    <row r="46" customFormat="false" ht="10.5" hidden="false" customHeight="false" outlineLevel="0" collapsed="false">
      <c r="A46" s="164"/>
      <c r="B46" s="90"/>
      <c r="C46" s="91"/>
      <c r="D46" s="91"/>
      <c r="E46" s="91"/>
      <c r="F46" s="92"/>
      <c r="G46" s="91"/>
      <c r="H46" s="91"/>
      <c r="I46" s="91"/>
      <c r="J46" s="91"/>
      <c r="K46" s="91"/>
      <c r="L46" s="91"/>
      <c r="M46" s="91"/>
      <c r="N46" s="91"/>
      <c r="O46" s="93"/>
    </row>
    <row r="47" customFormat="false" ht="15" hidden="false" customHeight="false" outlineLevel="0" collapsed="false">
      <c r="A47" s="164"/>
      <c r="B47" s="95"/>
      <c r="C47" s="96" t="str">
        <f aca="false">"Показник "&amp;[1]SPRHN_local!A11</f>
        <v>Показник 2.</v>
      </c>
      <c r="D47" s="97" t="str">
        <f aca="false">[1]SPRHN_local!B11</f>
        <v>Знизити рівень анемії серед вагітних на 45 відсотків </v>
      </c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</row>
    <row r="48" customFormat="false" ht="15" hidden="false" customHeight="false" outlineLevel="0" collapsed="false">
      <c r="A48" s="164"/>
      <c r="B48" s="95"/>
      <c r="C48" s="98" t="str">
        <f aca="false">" ( "&amp;$C$6&amp;")"</f>
        <v> ( ЗавданняI.)</v>
      </c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</row>
    <row r="49" customFormat="false" ht="15" hidden="false" customHeight="false" outlineLevel="0" collapsed="false">
      <c r="A49" s="164"/>
      <c r="B49" s="100"/>
      <c r="C49" s="101"/>
      <c r="D49" s="101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3"/>
    </row>
    <row r="50" customFormat="false" ht="10.5" hidden="false" customHeight="true" outlineLevel="0" collapsed="false">
      <c r="A50" s="164"/>
      <c r="B50" s="104"/>
      <c r="C50" s="105"/>
      <c r="D50" s="106"/>
      <c r="E50" s="107" t="s">
        <v>50</v>
      </c>
      <c r="F50" s="108" t="s">
        <v>51</v>
      </c>
      <c r="G50" s="109" t="n">
        <v>2008</v>
      </c>
      <c r="H50" s="109" t="n">
        <v>2009</v>
      </c>
      <c r="I50" s="109" t="n">
        <v>2010</v>
      </c>
      <c r="J50" s="109" t="n">
        <v>2011</v>
      </c>
      <c r="K50" s="109" t="n">
        <v>2012</v>
      </c>
      <c r="L50" s="109" t="n">
        <v>2013</v>
      </c>
      <c r="M50" s="109" t="n">
        <v>2014</v>
      </c>
      <c r="N50" s="109" t="n">
        <v>2015</v>
      </c>
      <c r="O50" s="110"/>
    </row>
    <row r="51" customFormat="false" ht="10.5" hidden="false" customHeight="false" outlineLevel="0" collapsed="false">
      <c r="A51" s="164"/>
      <c r="B51" s="104"/>
      <c r="C51" s="105"/>
      <c r="D51" s="106"/>
      <c r="E51" s="107"/>
      <c r="F51" s="168" t="n">
        <v>23.2</v>
      </c>
      <c r="G51" s="168" t="n">
        <v>20.9</v>
      </c>
      <c r="H51" s="168" t="n">
        <v>19.7</v>
      </c>
      <c r="I51" s="168" t="n">
        <v>18.6</v>
      </c>
      <c r="J51" s="168" t="n">
        <v>17.4</v>
      </c>
      <c r="K51" s="168" t="n">
        <v>16.2</v>
      </c>
      <c r="L51" s="168" t="n">
        <v>15.1</v>
      </c>
      <c r="M51" s="168" t="n">
        <v>13.9</v>
      </c>
      <c r="N51" s="168" t="n">
        <v>12.8</v>
      </c>
      <c r="O51" s="110"/>
    </row>
    <row r="52" customFormat="false" ht="11.25" hidden="false" customHeight="false" outlineLevel="0" collapsed="false">
      <c r="A52" s="164"/>
      <c r="B52" s="104"/>
      <c r="C52" s="105"/>
      <c r="D52" s="105"/>
      <c r="E52" s="105"/>
      <c r="F52" s="112"/>
      <c r="G52" s="105"/>
      <c r="H52" s="105"/>
      <c r="I52" s="105"/>
      <c r="J52" s="105"/>
      <c r="K52" s="105"/>
      <c r="L52" s="105"/>
      <c r="M52" s="105"/>
      <c r="N52" s="105"/>
      <c r="O52" s="110"/>
    </row>
    <row r="53" customFormat="false" ht="21.75" hidden="false" customHeight="true" outlineLevel="0" collapsed="false">
      <c r="A53" s="164"/>
      <c r="B53" s="113"/>
      <c r="C53" s="114" t="s">
        <v>52</v>
      </c>
      <c r="D53" s="114"/>
      <c r="E53" s="115" t="s">
        <v>53</v>
      </c>
      <c r="F53" s="116" t="s">
        <v>54</v>
      </c>
      <c r="G53" s="116"/>
      <c r="H53" s="116"/>
      <c r="I53" s="116"/>
      <c r="J53" s="116"/>
      <c r="K53" s="116"/>
      <c r="L53" s="116"/>
      <c r="M53" s="116"/>
      <c r="N53" s="116"/>
      <c r="O53" s="116"/>
    </row>
    <row r="54" customFormat="false" ht="13.5" hidden="false" customHeight="false" outlineLevel="0" collapsed="false">
      <c r="A54" s="164"/>
      <c r="B54" s="117"/>
      <c r="C54" s="118" t="str">
        <f aca="false">"ЗАХІД "&amp;[1]SPRHN_local!C11</f>
        <v>ЗАХІД 1.2.1.</v>
      </c>
      <c r="D54" s="118"/>
      <c r="E54" s="119" t="s">
        <v>55</v>
      </c>
      <c r="F54" s="120" t="s">
        <v>56</v>
      </c>
      <c r="G54" s="121" t="n">
        <v>2008</v>
      </c>
      <c r="H54" s="121" t="n">
        <v>2009</v>
      </c>
      <c r="I54" s="121" t="n">
        <v>2010</v>
      </c>
      <c r="J54" s="121" t="n">
        <v>2011</v>
      </c>
      <c r="K54" s="121" t="n">
        <v>2012</v>
      </c>
      <c r="L54" s="121" t="n">
        <v>2013</v>
      </c>
      <c r="M54" s="121" t="n">
        <v>2014</v>
      </c>
      <c r="N54" s="123" t="n">
        <v>2015</v>
      </c>
      <c r="O54" s="110"/>
    </row>
    <row r="55" customFormat="false" ht="10.5" hidden="false" customHeight="false" outlineLevel="0" collapsed="false">
      <c r="A55" s="164"/>
      <c r="B55" s="124"/>
      <c r="C55" s="125" t="str">
        <f aca="false">[1]SPRHN_local!D11</f>
        <v>Забезпечення закупівлі препаратів для лікування тяжких форм анемії у вагітних </v>
      </c>
      <c r="D55" s="125"/>
      <c r="E55" s="126" t="s">
        <v>57</v>
      </c>
      <c r="F55" s="127" t="n">
        <v>232440</v>
      </c>
      <c r="G55" s="169" t="n">
        <v>29055</v>
      </c>
      <c r="H55" s="169" t="n">
        <v>29055</v>
      </c>
      <c r="I55" s="169" t="n">
        <v>29055</v>
      </c>
      <c r="J55" s="169" t="n">
        <v>29055</v>
      </c>
      <c r="K55" s="169" t="n">
        <v>29055</v>
      </c>
      <c r="L55" s="169" t="n">
        <v>29055</v>
      </c>
      <c r="M55" s="169" t="n">
        <v>29055</v>
      </c>
      <c r="N55" s="169" t="n">
        <v>29055</v>
      </c>
      <c r="O55" s="110"/>
    </row>
    <row r="56" customFormat="false" ht="10.5" hidden="false" customHeight="false" outlineLevel="0" collapsed="false">
      <c r="A56" s="164"/>
      <c r="B56" s="132"/>
      <c r="C56" s="125"/>
      <c r="D56" s="125"/>
      <c r="E56" s="133" t="s">
        <v>38</v>
      </c>
      <c r="F56" s="134"/>
      <c r="G56" s="135"/>
      <c r="H56" s="135"/>
      <c r="I56" s="135"/>
      <c r="J56" s="135"/>
      <c r="K56" s="135"/>
      <c r="L56" s="135"/>
      <c r="M56" s="135"/>
      <c r="N56" s="137"/>
      <c r="O56" s="110"/>
    </row>
    <row r="57" customFormat="false" ht="11.25" hidden="false" customHeight="false" outlineLevel="0" collapsed="false">
      <c r="A57" s="164"/>
      <c r="B57" s="132"/>
      <c r="C57" s="125"/>
      <c r="D57" s="125"/>
      <c r="E57" s="138" t="s">
        <v>39</v>
      </c>
      <c r="F57" s="134"/>
      <c r="G57" s="135"/>
      <c r="H57" s="135"/>
      <c r="I57" s="135"/>
      <c r="J57" s="135"/>
      <c r="K57" s="135"/>
      <c r="L57" s="135"/>
      <c r="M57" s="135"/>
      <c r="N57" s="137"/>
      <c r="O57" s="110"/>
    </row>
    <row r="58" customFormat="false" ht="31.5" hidden="false" customHeight="false" outlineLevel="0" collapsed="false">
      <c r="A58" s="164"/>
      <c r="B58" s="132"/>
      <c r="C58" s="125"/>
      <c r="D58" s="125"/>
      <c r="E58" s="138" t="s">
        <v>58</v>
      </c>
      <c r="F58" s="127" t="n">
        <v>232440</v>
      </c>
      <c r="G58" s="169" t="n">
        <v>29055</v>
      </c>
      <c r="H58" s="169" t="n">
        <v>29055</v>
      </c>
      <c r="I58" s="169" t="n">
        <v>29055</v>
      </c>
      <c r="J58" s="169" t="n">
        <v>29055</v>
      </c>
      <c r="K58" s="169" t="n">
        <v>29055</v>
      </c>
      <c r="L58" s="169" t="n">
        <v>29055</v>
      </c>
      <c r="M58" s="169" t="n">
        <v>29055</v>
      </c>
      <c r="N58" s="169" t="n">
        <v>29055</v>
      </c>
      <c r="O58" s="110"/>
    </row>
    <row r="59" customFormat="false" ht="11.25" hidden="false" customHeight="false" outlineLevel="0" collapsed="false">
      <c r="A59" s="164"/>
      <c r="B59" s="132"/>
      <c r="C59" s="125"/>
      <c r="D59" s="125"/>
      <c r="E59" s="139" t="s">
        <v>59</v>
      </c>
      <c r="F59" s="140" t="n">
        <f aca="false">SUM(G59:N59)</f>
        <v>0</v>
      </c>
      <c r="G59" s="141" t="n">
        <f aca="false">'[1]1.2.1.'!Q38</f>
        <v>0</v>
      </c>
      <c r="H59" s="141" t="n">
        <f aca="false">'[1]1.2.1.'!R38</f>
        <v>0</v>
      </c>
      <c r="I59" s="141" t="n">
        <f aca="false">'[1]1.2.1.'!S38</f>
        <v>0</v>
      </c>
      <c r="J59" s="141" t="n">
        <f aca="false">'[1]1.2.1.'!T38</f>
        <v>0</v>
      </c>
      <c r="K59" s="141" t="n">
        <f aca="false">'[1]1.2.1.'!U38</f>
        <v>0</v>
      </c>
      <c r="L59" s="141" t="n">
        <f aca="false">'[1]1.2.1.'!V38</f>
        <v>0</v>
      </c>
      <c r="M59" s="141" t="n">
        <f aca="false">'[1]1.2.1.'!W38</f>
        <v>0</v>
      </c>
      <c r="N59" s="143" t="n">
        <f aca="false">'[1]1.2.1.'!X38</f>
        <v>0</v>
      </c>
      <c r="O59" s="110"/>
    </row>
    <row r="60" customFormat="false" ht="11.25" hidden="false" customHeight="false" outlineLevel="0" collapsed="false">
      <c r="A60" s="164"/>
      <c r="B60" s="161"/>
      <c r="C60" s="162"/>
      <c r="D60" s="162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63"/>
    </row>
    <row r="61" customFormat="false" ht="11.25" hidden="false" customHeight="false" outlineLevel="0" collapsed="false">
      <c r="A61" s="164"/>
      <c r="B61" s="144"/>
      <c r="C61" s="165"/>
      <c r="D61" s="165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7"/>
    </row>
    <row r="62" customFormat="false" ht="10.5" hidden="false" customHeight="false" outlineLevel="0" collapsed="false">
      <c r="A62" s="164"/>
      <c r="B62" s="90"/>
      <c r="C62" s="91"/>
      <c r="D62" s="91"/>
      <c r="E62" s="91"/>
      <c r="F62" s="92"/>
      <c r="G62" s="91"/>
      <c r="H62" s="91"/>
      <c r="I62" s="91"/>
      <c r="J62" s="91"/>
      <c r="K62" s="91"/>
      <c r="L62" s="91"/>
      <c r="M62" s="91"/>
      <c r="N62" s="91"/>
      <c r="O62" s="93"/>
    </row>
    <row r="63" customFormat="false" ht="15" hidden="false" customHeight="false" outlineLevel="0" collapsed="false">
      <c r="A63" s="164"/>
      <c r="B63" s="95"/>
      <c r="C63" s="96" t="str">
        <f aca="false">"Показник "&amp;[1]SPRHN_local!A12</f>
        <v>Показник 3.</v>
      </c>
      <c r="D63" s="97" t="str">
        <f aca="false">[1]SPRHN_local!B12</f>
        <v>Знизити рівень малюкової смертності на 20 відсотків </v>
      </c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</row>
    <row r="64" customFormat="false" ht="15" hidden="false" customHeight="false" outlineLevel="0" collapsed="false">
      <c r="A64" s="164"/>
      <c r="B64" s="95"/>
      <c r="C64" s="98" t="str">
        <f aca="false">" ( "&amp;$C$6&amp;")"</f>
        <v> ( ЗавданняI.)</v>
      </c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</row>
    <row r="65" customFormat="false" ht="15" hidden="false" customHeight="false" outlineLevel="0" collapsed="false">
      <c r="A65" s="164"/>
      <c r="B65" s="100"/>
      <c r="C65" s="101"/>
      <c r="D65" s="101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3"/>
    </row>
    <row r="66" customFormat="false" ht="10.5" hidden="false" customHeight="true" outlineLevel="0" collapsed="false">
      <c r="A66" s="164"/>
      <c r="B66" s="104"/>
      <c r="C66" s="105"/>
      <c r="D66" s="106"/>
      <c r="E66" s="107" t="s">
        <v>50</v>
      </c>
      <c r="F66" s="108" t="s">
        <v>51</v>
      </c>
      <c r="G66" s="109" t="n">
        <v>2008</v>
      </c>
      <c r="H66" s="109" t="n">
        <v>2009</v>
      </c>
      <c r="I66" s="109" t="n">
        <v>2010</v>
      </c>
      <c r="J66" s="109" t="n">
        <v>2011</v>
      </c>
      <c r="K66" s="109" t="n">
        <v>2012</v>
      </c>
      <c r="L66" s="109" t="n">
        <v>2013</v>
      </c>
      <c r="M66" s="109" t="n">
        <v>2014</v>
      </c>
      <c r="N66" s="109" t="n">
        <v>2015</v>
      </c>
      <c r="O66" s="110"/>
    </row>
    <row r="67" customFormat="false" ht="10.5" hidden="false" customHeight="false" outlineLevel="0" collapsed="false">
      <c r="A67" s="164"/>
      <c r="B67" s="104"/>
      <c r="C67" s="105"/>
      <c r="D67" s="106"/>
      <c r="E67" s="107"/>
      <c r="F67" s="111" t="n">
        <v>9.2</v>
      </c>
      <c r="G67" s="168" t="n">
        <v>8.8</v>
      </c>
      <c r="H67" s="168" t="n">
        <v>8.6</v>
      </c>
      <c r="I67" s="168" t="n">
        <v>8.4</v>
      </c>
      <c r="J67" s="168" t="n">
        <v>8.2</v>
      </c>
      <c r="K67" s="168" t="n">
        <v>8</v>
      </c>
      <c r="L67" s="168" t="n">
        <v>7.8</v>
      </c>
      <c r="M67" s="168" t="n">
        <v>7.6</v>
      </c>
      <c r="N67" s="168" t="n">
        <v>7.4</v>
      </c>
      <c r="O67" s="110"/>
    </row>
    <row r="68" customFormat="false" ht="11.25" hidden="false" customHeight="false" outlineLevel="0" collapsed="false">
      <c r="A68" s="164"/>
      <c r="B68" s="104"/>
      <c r="C68" s="105"/>
      <c r="D68" s="105"/>
      <c r="E68" s="105"/>
      <c r="F68" s="112"/>
      <c r="G68" s="105"/>
      <c r="H68" s="105"/>
      <c r="I68" s="105"/>
      <c r="J68" s="105"/>
      <c r="K68" s="105"/>
      <c r="L68" s="105"/>
      <c r="M68" s="105"/>
      <c r="N68" s="105"/>
      <c r="O68" s="110"/>
    </row>
    <row r="69" customFormat="false" ht="21.75" hidden="false" customHeight="true" outlineLevel="0" collapsed="false">
      <c r="A69" s="164"/>
      <c r="B69" s="113"/>
      <c r="C69" s="114" t="s">
        <v>52</v>
      </c>
      <c r="D69" s="114"/>
      <c r="E69" s="115" t="s">
        <v>53</v>
      </c>
      <c r="F69" s="116" t="s">
        <v>54</v>
      </c>
      <c r="G69" s="116"/>
      <c r="H69" s="116"/>
      <c r="I69" s="116"/>
      <c r="J69" s="116"/>
      <c r="K69" s="116"/>
      <c r="L69" s="116"/>
      <c r="M69" s="116"/>
      <c r="N69" s="116"/>
      <c r="O69" s="116"/>
    </row>
    <row r="70" customFormat="false" ht="13.5" hidden="false" customHeight="false" outlineLevel="0" collapsed="false">
      <c r="A70" s="164"/>
      <c r="B70" s="117"/>
      <c r="C70" s="118" t="str">
        <f aca="false">"ЗАХІД "&amp;[1]SPRHN_local!C12</f>
        <v>ЗАХІД 1.3.1.</v>
      </c>
      <c r="D70" s="118"/>
      <c r="E70" s="119" t="s">
        <v>55</v>
      </c>
      <c r="F70" s="120" t="s">
        <v>56</v>
      </c>
      <c r="G70" s="121" t="n">
        <v>2008</v>
      </c>
      <c r="H70" s="121" t="n">
        <v>2009</v>
      </c>
      <c r="I70" s="121" t="n">
        <v>2010</v>
      </c>
      <c r="J70" s="121" t="n">
        <v>2011</v>
      </c>
      <c r="K70" s="121" t="n">
        <v>2012</v>
      </c>
      <c r="L70" s="121" t="n">
        <v>2013</v>
      </c>
      <c r="M70" s="121" t="n">
        <v>2014</v>
      </c>
      <c r="N70" s="123" t="n">
        <v>2015</v>
      </c>
      <c r="O70" s="110"/>
    </row>
    <row r="71" customFormat="false" ht="10.5" hidden="false" customHeight="false" outlineLevel="0" collapsed="false">
      <c r="A71" s="164"/>
      <c r="B71" s="124"/>
      <c r="C71" s="125" t="str">
        <f aca="false">[1]SPRHN_local!D12</f>
        <v>Реорганізація акушерських та неонатологічних відділень для впровадження сучасних перинатальних технологій (індивідуальні/сімейні пологові зали, палати для спільного перебування матері та дитини, забезпечення теплового ланцюжка)</v>
      </c>
      <c r="D71" s="125"/>
      <c r="E71" s="126" t="s">
        <v>57</v>
      </c>
      <c r="F71" s="127" t="n">
        <v>2247000</v>
      </c>
      <c r="G71" s="169" t="n">
        <v>280875</v>
      </c>
      <c r="H71" s="169" t="n">
        <v>280875</v>
      </c>
      <c r="I71" s="169" t="n">
        <v>280875</v>
      </c>
      <c r="J71" s="169" t="n">
        <v>280875</v>
      </c>
      <c r="K71" s="169" t="n">
        <v>280875</v>
      </c>
      <c r="L71" s="169" t="n">
        <v>280875</v>
      </c>
      <c r="M71" s="169" t="n">
        <v>280875</v>
      </c>
      <c r="N71" s="169" t="n">
        <v>280875</v>
      </c>
      <c r="O71" s="110"/>
    </row>
    <row r="72" customFormat="false" ht="10.5" hidden="false" customHeight="false" outlineLevel="0" collapsed="false">
      <c r="A72" s="164"/>
      <c r="B72" s="132"/>
      <c r="C72" s="125"/>
      <c r="D72" s="125"/>
      <c r="E72" s="133" t="s">
        <v>38</v>
      </c>
      <c r="F72" s="134"/>
      <c r="G72" s="135"/>
      <c r="H72" s="135"/>
      <c r="I72" s="135"/>
      <c r="J72" s="135"/>
      <c r="K72" s="135"/>
      <c r="L72" s="135"/>
      <c r="M72" s="135"/>
      <c r="N72" s="137"/>
      <c r="O72" s="110"/>
    </row>
    <row r="73" customFormat="false" ht="11.25" hidden="false" customHeight="false" outlineLevel="0" collapsed="false">
      <c r="A73" s="164"/>
      <c r="B73" s="132"/>
      <c r="C73" s="125"/>
      <c r="D73" s="125"/>
      <c r="E73" s="138" t="s">
        <v>39</v>
      </c>
      <c r="F73" s="134"/>
      <c r="G73" s="135"/>
      <c r="H73" s="135"/>
      <c r="I73" s="135"/>
      <c r="J73" s="135"/>
      <c r="K73" s="135"/>
      <c r="L73" s="135"/>
      <c r="M73" s="135"/>
      <c r="N73" s="137"/>
      <c r="O73" s="110"/>
    </row>
    <row r="74" customFormat="false" ht="31.5" hidden="false" customHeight="false" outlineLevel="0" collapsed="false">
      <c r="A74" s="164"/>
      <c r="B74" s="132"/>
      <c r="C74" s="125"/>
      <c r="D74" s="125"/>
      <c r="E74" s="138" t="s">
        <v>58</v>
      </c>
      <c r="F74" s="127" t="n">
        <v>2247000</v>
      </c>
      <c r="G74" s="169" t="n">
        <v>280875</v>
      </c>
      <c r="H74" s="169" t="n">
        <v>280875</v>
      </c>
      <c r="I74" s="169" t="n">
        <v>280875</v>
      </c>
      <c r="J74" s="169" t="n">
        <v>280875</v>
      </c>
      <c r="K74" s="169" t="n">
        <v>280875</v>
      </c>
      <c r="L74" s="169" t="n">
        <v>280875</v>
      </c>
      <c r="M74" s="169" t="n">
        <v>280875</v>
      </c>
      <c r="N74" s="169" t="n">
        <v>280875</v>
      </c>
      <c r="O74" s="110"/>
    </row>
    <row r="75" customFormat="false" ht="11.25" hidden="false" customHeight="false" outlineLevel="0" collapsed="false">
      <c r="A75" s="164"/>
      <c r="B75" s="132"/>
      <c r="C75" s="125"/>
      <c r="D75" s="125"/>
      <c r="E75" s="139" t="s">
        <v>59</v>
      </c>
      <c r="F75" s="140" t="n">
        <f aca="false">SUM(G75:N75)</f>
        <v>0</v>
      </c>
      <c r="G75" s="141" t="n">
        <f aca="false">'[1]1.3.1.'!Q38</f>
        <v>0</v>
      </c>
      <c r="H75" s="141" t="n">
        <f aca="false">'[1]1.3.1.'!R38</f>
        <v>0</v>
      </c>
      <c r="I75" s="141" t="n">
        <f aca="false">'[1]1.3.1.'!S38</f>
        <v>0</v>
      </c>
      <c r="J75" s="141" t="n">
        <f aca="false">'[1]1.3.1.'!T38</f>
        <v>0</v>
      </c>
      <c r="K75" s="141" t="n">
        <f aca="false">'[1]1.3.1.'!U38</f>
        <v>0</v>
      </c>
      <c r="L75" s="141" t="n">
        <f aca="false">'[1]1.3.1.'!V38</f>
        <v>0</v>
      </c>
      <c r="M75" s="141" t="n">
        <f aca="false">'[1]1.3.1.'!W38</f>
        <v>0</v>
      </c>
      <c r="N75" s="143" t="n">
        <f aca="false">'[1]1.3.1.'!X38</f>
        <v>0</v>
      </c>
      <c r="O75" s="110"/>
    </row>
    <row r="76" customFormat="false" ht="11.25" hidden="false" customHeight="false" outlineLevel="0" collapsed="false">
      <c r="A76" s="164"/>
      <c r="B76" s="132"/>
      <c r="C76" s="144"/>
      <c r="D76" s="144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10"/>
    </row>
    <row r="77" customFormat="false" ht="13.5" hidden="false" customHeight="false" outlineLevel="0" collapsed="false">
      <c r="A77" s="164"/>
      <c r="B77" s="132"/>
      <c r="C77" s="118" t="str">
        <f aca="false">"ЗАХІД "&amp;[1]SPRHN_local!C13</f>
        <v>ЗАХІД 1.3.2.</v>
      </c>
      <c r="D77" s="118"/>
      <c r="E77" s="119" t="s">
        <v>55</v>
      </c>
      <c r="F77" s="120" t="s">
        <v>56</v>
      </c>
      <c r="G77" s="121" t="n">
        <v>2008</v>
      </c>
      <c r="H77" s="121" t="n">
        <v>2009</v>
      </c>
      <c r="I77" s="121" t="n">
        <v>2010</v>
      </c>
      <c r="J77" s="121" t="n">
        <v>2011</v>
      </c>
      <c r="K77" s="121" t="n">
        <v>2012</v>
      </c>
      <c r="L77" s="121" t="n">
        <v>2013</v>
      </c>
      <c r="M77" s="121" t="n">
        <v>2014</v>
      </c>
      <c r="N77" s="123" t="n">
        <v>2015</v>
      </c>
      <c r="O77" s="110"/>
    </row>
    <row r="78" customFormat="false" ht="10.5" hidden="false" customHeight="false" outlineLevel="0" collapsed="false">
      <c r="A78" s="164"/>
      <c r="B78" s="132"/>
      <c r="C78" s="125" t="str">
        <f aca="false">[1]SPRHN_local!D13</f>
        <v>Забезпечення закупівлі реанімобілів та сучасного обладнання  (апарати для штучної вентиляції легень, інкубатори, нейросонографи, лампи для фототерапії, пульсоксиметри, лабораторне обладнання) для неонатологічних відділень</v>
      </c>
      <c r="D78" s="125"/>
      <c r="E78" s="126" t="s">
        <v>57</v>
      </c>
      <c r="F78" s="127" t="n">
        <v>220000</v>
      </c>
      <c r="G78" s="169" t="n">
        <v>220000</v>
      </c>
      <c r="H78" s="169" t="n">
        <f aca="false">SUM(H80:H82)</f>
        <v>0</v>
      </c>
      <c r="I78" s="169" t="n">
        <f aca="false">SUM(I80:I82)</f>
        <v>0</v>
      </c>
      <c r="J78" s="169" t="n">
        <f aca="false">SUM(J80:J82)</f>
        <v>0</v>
      </c>
      <c r="K78" s="169" t="n">
        <f aca="false">SUM(K80:K82)</f>
        <v>0</v>
      </c>
      <c r="L78" s="169" t="n">
        <f aca="false">SUM(L80:L82)</f>
        <v>0</v>
      </c>
      <c r="M78" s="169" t="n">
        <f aca="false">SUM(M80:M82)</f>
        <v>0</v>
      </c>
      <c r="N78" s="170" t="n">
        <f aca="false">SUM(N80:N82)</f>
        <v>0</v>
      </c>
      <c r="O78" s="110"/>
    </row>
    <row r="79" customFormat="false" ht="10.5" hidden="false" customHeight="false" outlineLevel="0" collapsed="false">
      <c r="A79" s="164"/>
      <c r="B79" s="132"/>
      <c r="C79" s="125"/>
      <c r="D79" s="125"/>
      <c r="E79" s="133" t="s">
        <v>38</v>
      </c>
      <c r="F79" s="134"/>
      <c r="G79" s="135"/>
      <c r="H79" s="135"/>
      <c r="I79" s="135"/>
      <c r="J79" s="135"/>
      <c r="K79" s="135"/>
      <c r="L79" s="135"/>
      <c r="M79" s="135"/>
      <c r="N79" s="137"/>
      <c r="O79" s="110"/>
    </row>
    <row r="80" customFormat="false" ht="11.25" hidden="false" customHeight="false" outlineLevel="0" collapsed="false">
      <c r="A80" s="164"/>
      <c r="B80" s="132"/>
      <c r="C80" s="125"/>
      <c r="D80" s="125"/>
      <c r="E80" s="138" t="s">
        <v>39</v>
      </c>
      <c r="F80" s="134"/>
      <c r="G80" s="135"/>
      <c r="H80" s="135" t="n">
        <f aca="false">'[2]1.3.2.'!R36</f>
        <v>0</v>
      </c>
      <c r="I80" s="135" t="n">
        <f aca="false">'[2]1.3.2.'!S36</f>
        <v>0</v>
      </c>
      <c r="J80" s="135" t="n">
        <f aca="false">'[2]1.3.2.'!T36</f>
        <v>0</v>
      </c>
      <c r="K80" s="135" t="n">
        <f aca="false">'[2]1.3.2.'!U36</f>
        <v>0</v>
      </c>
      <c r="L80" s="135" t="n">
        <f aca="false">'[2]1.3.2.'!V36</f>
        <v>0</v>
      </c>
      <c r="M80" s="135" t="n">
        <f aca="false">'[2]1.3.2.'!W36</f>
        <v>0</v>
      </c>
      <c r="N80" s="137" t="n">
        <f aca="false">'[2]1.3.2.'!X36</f>
        <v>0</v>
      </c>
      <c r="O80" s="110"/>
    </row>
    <row r="81" customFormat="false" ht="31.5" hidden="false" customHeight="false" outlineLevel="0" collapsed="false">
      <c r="A81" s="164"/>
      <c r="B81" s="132"/>
      <c r="C81" s="125"/>
      <c r="D81" s="125"/>
      <c r="E81" s="138" t="s">
        <v>58</v>
      </c>
      <c r="F81" s="127" t="n">
        <v>220000</v>
      </c>
      <c r="G81" s="169" t="n">
        <v>220000</v>
      </c>
      <c r="H81" s="135" t="n">
        <f aca="false">'[2]1.3.2.'!R37</f>
        <v>0</v>
      </c>
      <c r="I81" s="135" t="n">
        <f aca="false">'[2]1.3.2.'!S37</f>
        <v>0</v>
      </c>
      <c r="J81" s="135" t="n">
        <f aca="false">'[2]1.3.2.'!T37</f>
        <v>0</v>
      </c>
      <c r="K81" s="135" t="n">
        <f aca="false">'[2]1.3.2.'!U37</f>
        <v>0</v>
      </c>
      <c r="L81" s="135" t="n">
        <f aca="false">'[2]1.3.2.'!V37</f>
        <v>0</v>
      </c>
      <c r="M81" s="135" t="n">
        <f aca="false">'[2]1.3.2.'!W37</f>
        <v>0</v>
      </c>
      <c r="N81" s="137" t="n">
        <f aca="false">'[2]1.3.2.'!X37</f>
        <v>0</v>
      </c>
      <c r="O81" s="110"/>
    </row>
    <row r="82" customFormat="false" ht="11.25" hidden="false" customHeight="false" outlineLevel="0" collapsed="false">
      <c r="A82" s="164"/>
      <c r="B82" s="149"/>
      <c r="C82" s="125"/>
      <c r="D82" s="125"/>
      <c r="E82" s="139" t="s">
        <v>59</v>
      </c>
      <c r="F82" s="140" t="n">
        <f aca="false">SUM(G82:N82)</f>
        <v>0</v>
      </c>
      <c r="G82" s="141" t="n">
        <f aca="false">'[1]1.3.2.'!Q38</f>
        <v>0</v>
      </c>
      <c r="H82" s="141" t="n">
        <f aca="false">'[1]1.3.2.'!R38</f>
        <v>0</v>
      </c>
      <c r="I82" s="141" t="n">
        <f aca="false">'[1]1.3.2.'!S38</f>
        <v>0</v>
      </c>
      <c r="J82" s="141" t="n">
        <f aca="false">'[1]1.3.2.'!T38</f>
        <v>0</v>
      </c>
      <c r="K82" s="141" t="n">
        <f aca="false">'[1]1.3.2.'!U38</f>
        <v>0</v>
      </c>
      <c r="L82" s="141" t="n">
        <f aca="false">'[1]1.3.2.'!V38</f>
        <v>0</v>
      </c>
      <c r="M82" s="141" t="n">
        <f aca="false">'[1]1.3.2.'!W38</f>
        <v>0</v>
      </c>
      <c r="N82" s="143" t="n">
        <f aca="false">'[1]1.3.2.'!X38</f>
        <v>0</v>
      </c>
      <c r="O82" s="110"/>
    </row>
    <row r="83" customFormat="false" ht="11.25" hidden="false" customHeight="false" outlineLevel="0" collapsed="false">
      <c r="A83" s="164"/>
      <c r="B83" s="161"/>
      <c r="C83" s="162"/>
      <c r="D83" s="162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63"/>
    </row>
    <row r="84" customFormat="false" ht="37.5" hidden="false" customHeight="true" outlineLevel="0" collapsed="false">
      <c r="A84" s="164"/>
      <c r="B84" s="144"/>
      <c r="C84" s="165"/>
      <c r="D84" s="165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7"/>
    </row>
    <row r="85" customFormat="false" ht="10.5" hidden="false" customHeight="false" outlineLevel="0" collapsed="false">
      <c r="A85" s="164"/>
      <c r="B85" s="90"/>
      <c r="C85" s="91"/>
      <c r="D85" s="91"/>
      <c r="E85" s="91"/>
      <c r="F85" s="92"/>
      <c r="G85" s="91"/>
      <c r="H85" s="91"/>
      <c r="I85" s="91"/>
      <c r="J85" s="91"/>
      <c r="K85" s="91"/>
      <c r="L85" s="91"/>
      <c r="M85" s="91"/>
      <c r="N85" s="91"/>
      <c r="O85" s="93"/>
    </row>
    <row r="86" customFormat="false" ht="15" hidden="false" customHeight="false" outlineLevel="0" collapsed="false">
      <c r="A86" s="164"/>
      <c r="B86" s="95"/>
      <c r="C86" s="96" t="str">
        <f aca="false">"Показник "&amp;[1]SPRHN_local!A14</f>
        <v>Показник 7.</v>
      </c>
      <c r="D86" s="97" t="str">
        <f aca="false">[1]SPRHN_local!B14</f>
        <v>Забезпечити антенатальним доглядом 98 відсотків вагітних  </v>
      </c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</row>
    <row r="87" customFormat="false" ht="15" hidden="false" customHeight="false" outlineLevel="0" collapsed="false">
      <c r="A87" s="164"/>
      <c r="B87" s="95"/>
      <c r="C87" s="98" t="str">
        <f aca="false">" ( "&amp;$C$6&amp;")"</f>
        <v> ( ЗавданняI.)</v>
      </c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</row>
    <row r="88" customFormat="false" ht="15" hidden="false" customHeight="false" outlineLevel="0" collapsed="false">
      <c r="A88" s="164"/>
      <c r="B88" s="100"/>
      <c r="C88" s="101"/>
      <c r="D88" s="101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3"/>
    </row>
    <row r="89" customFormat="false" ht="10.5" hidden="false" customHeight="true" outlineLevel="0" collapsed="false">
      <c r="A89" s="164"/>
      <c r="B89" s="104"/>
      <c r="C89" s="105"/>
      <c r="D89" s="106"/>
      <c r="E89" s="107" t="s">
        <v>50</v>
      </c>
      <c r="F89" s="108" t="s">
        <v>51</v>
      </c>
      <c r="G89" s="109" t="n">
        <v>2008</v>
      </c>
      <c r="H89" s="109" t="n">
        <v>2009</v>
      </c>
      <c r="I89" s="109" t="n">
        <v>2010</v>
      </c>
      <c r="J89" s="109" t="n">
        <v>2011</v>
      </c>
      <c r="K89" s="109" t="n">
        <v>2012</v>
      </c>
      <c r="L89" s="109" t="n">
        <v>2013</v>
      </c>
      <c r="M89" s="109" t="n">
        <v>2014</v>
      </c>
      <c r="N89" s="109" t="n">
        <v>2015</v>
      </c>
      <c r="O89" s="110"/>
    </row>
    <row r="90" customFormat="false" ht="10.5" hidden="false" customHeight="false" outlineLevel="0" collapsed="false">
      <c r="A90" s="164"/>
      <c r="B90" s="104"/>
      <c r="C90" s="105"/>
      <c r="D90" s="106"/>
      <c r="E90" s="107"/>
      <c r="F90" s="171" t="n">
        <v>0.891</v>
      </c>
      <c r="G90" s="171" t="n">
        <v>0.911</v>
      </c>
      <c r="H90" s="171" t="n">
        <v>0.921</v>
      </c>
      <c r="I90" s="171" t="n">
        <v>0.931</v>
      </c>
      <c r="J90" s="171" t="n">
        <v>0.94</v>
      </c>
      <c r="K90" s="171" t="n">
        <v>0.95</v>
      </c>
      <c r="L90" s="171" t="n">
        <v>0.96</v>
      </c>
      <c r="M90" s="171" t="n">
        <v>0.97</v>
      </c>
      <c r="N90" s="171" t="n">
        <v>0.98</v>
      </c>
      <c r="O90" s="110"/>
    </row>
    <row r="91" customFormat="false" ht="11.25" hidden="false" customHeight="false" outlineLevel="0" collapsed="false">
      <c r="A91" s="164"/>
      <c r="B91" s="104"/>
      <c r="C91" s="105"/>
      <c r="D91" s="105"/>
      <c r="E91" s="105"/>
      <c r="F91" s="112"/>
      <c r="G91" s="172"/>
      <c r="H91" s="105"/>
      <c r="I91" s="105"/>
      <c r="J91" s="105"/>
      <c r="K91" s="105"/>
      <c r="L91" s="105"/>
      <c r="M91" s="105"/>
      <c r="N91" s="105"/>
      <c r="O91" s="110"/>
    </row>
    <row r="92" customFormat="false" ht="21.75" hidden="false" customHeight="true" outlineLevel="0" collapsed="false">
      <c r="A92" s="164"/>
      <c r="B92" s="113"/>
      <c r="C92" s="114" t="s">
        <v>52</v>
      </c>
      <c r="D92" s="114"/>
      <c r="E92" s="115" t="s">
        <v>53</v>
      </c>
      <c r="F92" s="116" t="s">
        <v>54</v>
      </c>
      <c r="G92" s="116"/>
      <c r="H92" s="116"/>
      <c r="I92" s="116"/>
      <c r="J92" s="116"/>
      <c r="K92" s="116"/>
      <c r="L92" s="116"/>
      <c r="M92" s="116"/>
      <c r="N92" s="116"/>
      <c r="O92" s="116"/>
    </row>
    <row r="93" customFormat="false" ht="13.5" hidden="false" customHeight="false" outlineLevel="0" collapsed="false">
      <c r="A93" s="164"/>
      <c r="B93" s="117"/>
      <c r="C93" s="118" t="str">
        <f aca="false">"ЗАХІД "&amp;[1]SPRHN_local!C14</f>
        <v>ЗАХІД 1.7.2.</v>
      </c>
      <c r="D93" s="118"/>
      <c r="E93" s="119" t="s">
        <v>55</v>
      </c>
      <c r="F93" s="120" t="s">
        <v>56</v>
      </c>
      <c r="G93" s="121" t="n">
        <v>2008</v>
      </c>
      <c r="H93" s="121" t="n">
        <v>2009</v>
      </c>
      <c r="I93" s="121" t="n">
        <v>2010</v>
      </c>
      <c r="J93" s="121" t="n">
        <v>2011</v>
      </c>
      <c r="K93" s="121" t="n">
        <v>2012</v>
      </c>
      <c r="L93" s="121" t="n">
        <v>2013</v>
      </c>
      <c r="M93" s="121" t="n">
        <v>2014</v>
      </c>
      <c r="N93" s="123" t="n">
        <v>2015</v>
      </c>
      <c r="O93" s="110"/>
    </row>
    <row r="94" customFormat="false" ht="10.5" hidden="false" customHeight="false" outlineLevel="0" collapsed="false">
      <c r="A94" s="164"/>
      <c r="B94" s="124"/>
      <c r="C94" s="125" t="str">
        <f aca="false">[1]SPRHN_local!D14</f>
        <v>Проведення тренінгів для сімейних лікарів/лікарів загальної практики з питань спостереження за здоровими вагітними</v>
      </c>
      <c r="D94" s="125"/>
      <c r="E94" s="126" t="s">
        <v>57</v>
      </c>
      <c r="F94" s="173" t="n">
        <v>91120</v>
      </c>
      <c r="G94" s="174" t="n">
        <v>11390</v>
      </c>
      <c r="H94" s="174" t="n">
        <v>11390</v>
      </c>
      <c r="I94" s="174" t="n">
        <v>11390</v>
      </c>
      <c r="J94" s="174" t="n">
        <v>11390</v>
      </c>
      <c r="K94" s="174" t="n">
        <v>11390</v>
      </c>
      <c r="L94" s="174" t="n">
        <v>11390</v>
      </c>
      <c r="M94" s="174" t="n">
        <v>11390</v>
      </c>
      <c r="N94" s="175" t="n">
        <v>11390</v>
      </c>
      <c r="O94" s="110"/>
    </row>
    <row r="95" customFormat="false" ht="10.5" hidden="false" customHeight="false" outlineLevel="0" collapsed="false">
      <c r="A95" s="164"/>
      <c r="B95" s="132"/>
      <c r="C95" s="125"/>
      <c r="D95" s="125"/>
      <c r="E95" s="133" t="s">
        <v>38</v>
      </c>
      <c r="F95" s="176"/>
      <c r="G95" s="135"/>
      <c r="H95" s="135"/>
      <c r="I95" s="135"/>
      <c r="J95" s="135"/>
      <c r="K95" s="135"/>
      <c r="L95" s="135"/>
      <c r="M95" s="135"/>
      <c r="N95" s="137"/>
      <c r="O95" s="110"/>
    </row>
    <row r="96" customFormat="false" ht="10.5" hidden="false" customHeight="false" outlineLevel="0" collapsed="false">
      <c r="A96" s="164"/>
      <c r="B96" s="132"/>
      <c r="C96" s="125"/>
      <c r="D96" s="125"/>
      <c r="E96" s="138" t="s">
        <v>39</v>
      </c>
      <c r="F96" s="176" t="n">
        <v>35120</v>
      </c>
      <c r="G96" s="135" t="n">
        <v>4390</v>
      </c>
      <c r="H96" s="135" t="n">
        <v>4390</v>
      </c>
      <c r="I96" s="135" t="n">
        <v>4390</v>
      </c>
      <c r="J96" s="135" t="n">
        <v>4390</v>
      </c>
      <c r="K96" s="135" t="n">
        <v>4390</v>
      </c>
      <c r="L96" s="135" t="n">
        <v>4390</v>
      </c>
      <c r="M96" s="135" t="n">
        <v>4390</v>
      </c>
      <c r="N96" s="137" t="n">
        <v>4390</v>
      </c>
      <c r="O96" s="110"/>
    </row>
    <row r="97" customFormat="false" ht="31.5" hidden="false" customHeight="false" outlineLevel="0" collapsed="false">
      <c r="A97" s="164"/>
      <c r="B97" s="132"/>
      <c r="C97" s="125"/>
      <c r="D97" s="125"/>
      <c r="E97" s="138" t="s">
        <v>58</v>
      </c>
      <c r="F97" s="176" t="n">
        <v>56000</v>
      </c>
      <c r="G97" s="135" t="n">
        <v>7000</v>
      </c>
      <c r="H97" s="135" t="n">
        <v>7000</v>
      </c>
      <c r="I97" s="135" t="n">
        <v>7000</v>
      </c>
      <c r="J97" s="135" t="n">
        <v>7000</v>
      </c>
      <c r="K97" s="135" t="n">
        <v>7000</v>
      </c>
      <c r="L97" s="135" t="n">
        <v>7000</v>
      </c>
      <c r="M97" s="135" t="n">
        <v>7000</v>
      </c>
      <c r="N97" s="137" t="n">
        <v>7000</v>
      </c>
      <c r="O97" s="110"/>
    </row>
    <row r="98" customFormat="false" ht="11.25" hidden="false" customHeight="false" outlineLevel="0" collapsed="false">
      <c r="A98" s="164"/>
      <c r="B98" s="132"/>
      <c r="C98" s="125"/>
      <c r="D98" s="125"/>
      <c r="E98" s="139" t="s">
        <v>59</v>
      </c>
      <c r="F98" s="177" t="n">
        <f aca="false">SUM(G98:N98)</f>
        <v>0</v>
      </c>
      <c r="G98" s="141" t="n">
        <f aca="false">'[1]1.7.2.'!Q38</f>
        <v>0</v>
      </c>
      <c r="H98" s="141" t="n">
        <f aca="false">'[1]1.7.2.'!R38</f>
        <v>0</v>
      </c>
      <c r="I98" s="141" t="n">
        <f aca="false">'[1]1.7.2.'!S38</f>
        <v>0</v>
      </c>
      <c r="J98" s="141" t="n">
        <f aca="false">'[1]1.7.2.'!T38</f>
        <v>0</v>
      </c>
      <c r="K98" s="141" t="n">
        <f aca="false">'[1]1.7.2.'!U38</f>
        <v>0</v>
      </c>
      <c r="L98" s="141" t="n">
        <f aca="false">'[1]1.7.2.'!V38</f>
        <v>0</v>
      </c>
      <c r="M98" s="141" t="n">
        <f aca="false">'[1]1.7.2.'!W38</f>
        <v>0</v>
      </c>
      <c r="N98" s="143" t="n">
        <f aca="false">'[1]1.7.2.'!X38</f>
        <v>0</v>
      </c>
      <c r="O98" s="110"/>
    </row>
    <row r="99" customFormat="false" ht="11.25" hidden="false" customHeight="false" outlineLevel="0" collapsed="false">
      <c r="A99" s="164"/>
      <c r="B99" s="132"/>
      <c r="C99" s="144"/>
      <c r="D99" s="144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10"/>
    </row>
    <row r="100" customFormat="false" ht="13.5" hidden="false" customHeight="false" outlineLevel="0" collapsed="false">
      <c r="A100" s="164"/>
      <c r="B100" s="132"/>
      <c r="C100" s="118" t="str">
        <f aca="false">"ЗАХІД "&amp;[1]SPRHN_local!C15</f>
        <v>ЗАХІД 1.7.3.</v>
      </c>
      <c r="D100" s="118"/>
      <c r="E100" s="119" t="s">
        <v>55</v>
      </c>
      <c r="F100" s="120" t="s">
        <v>56</v>
      </c>
      <c r="G100" s="121" t="n">
        <v>2008</v>
      </c>
      <c r="H100" s="121" t="n">
        <v>2009</v>
      </c>
      <c r="I100" s="121" t="n">
        <v>2010</v>
      </c>
      <c r="J100" s="121" t="n">
        <v>2011</v>
      </c>
      <c r="K100" s="121" t="n">
        <v>2012</v>
      </c>
      <c r="L100" s="121" t="n">
        <v>2013</v>
      </c>
      <c r="M100" s="121" t="n">
        <v>2014</v>
      </c>
      <c r="N100" s="123" t="n">
        <v>2015</v>
      </c>
      <c r="O100" s="110"/>
    </row>
    <row r="101" customFormat="false" ht="10.5" hidden="false" customHeight="false" outlineLevel="0" collapsed="false">
      <c r="A101" s="164"/>
      <c r="B101" s="132"/>
      <c r="C101" s="125" t="str">
        <f aca="false">[1]SPRHN_local!D15</f>
        <v>Проведення тренінгів з питань сучасних технологій в акушерській практиці для лікарів та середнього медперсоналу  родопомічних закладів</v>
      </c>
      <c r="D101" s="125"/>
      <c r="E101" s="126" t="s">
        <v>57</v>
      </c>
      <c r="F101" s="173" t="n">
        <v>91120</v>
      </c>
      <c r="G101" s="174" t="n">
        <v>11390</v>
      </c>
      <c r="H101" s="174" t="n">
        <v>11390</v>
      </c>
      <c r="I101" s="174" t="n">
        <v>11390</v>
      </c>
      <c r="J101" s="174" t="n">
        <v>11390</v>
      </c>
      <c r="K101" s="174" t="n">
        <v>11390</v>
      </c>
      <c r="L101" s="174" t="n">
        <v>11390</v>
      </c>
      <c r="M101" s="174" t="n">
        <v>11390</v>
      </c>
      <c r="N101" s="175" t="n">
        <v>11390</v>
      </c>
      <c r="O101" s="110"/>
    </row>
    <row r="102" customFormat="false" ht="10.5" hidden="false" customHeight="false" outlineLevel="0" collapsed="false">
      <c r="A102" s="164"/>
      <c r="B102" s="132"/>
      <c r="C102" s="125"/>
      <c r="D102" s="125"/>
      <c r="E102" s="133" t="s">
        <v>38</v>
      </c>
      <c r="F102" s="176"/>
      <c r="G102" s="135"/>
      <c r="H102" s="135"/>
      <c r="I102" s="135"/>
      <c r="J102" s="135"/>
      <c r="K102" s="135"/>
      <c r="L102" s="135"/>
      <c r="M102" s="135"/>
      <c r="N102" s="137"/>
      <c r="O102" s="110"/>
    </row>
    <row r="103" customFormat="false" ht="10.5" hidden="false" customHeight="false" outlineLevel="0" collapsed="false">
      <c r="A103" s="164"/>
      <c r="B103" s="132"/>
      <c r="C103" s="125"/>
      <c r="D103" s="125"/>
      <c r="E103" s="138" t="s">
        <v>39</v>
      </c>
      <c r="F103" s="176" t="n">
        <v>35120</v>
      </c>
      <c r="G103" s="135" t="n">
        <v>4390</v>
      </c>
      <c r="H103" s="135" t="n">
        <v>4390</v>
      </c>
      <c r="I103" s="135" t="n">
        <v>4390</v>
      </c>
      <c r="J103" s="135" t="n">
        <v>4390</v>
      </c>
      <c r="K103" s="135" t="n">
        <v>4390</v>
      </c>
      <c r="L103" s="135" t="n">
        <v>4390</v>
      </c>
      <c r="M103" s="135" t="n">
        <v>4390</v>
      </c>
      <c r="N103" s="137" t="n">
        <v>4390</v>
      </c>
      <c r="O103" s="110"/>
    </row>
    <row r="104" customFormat="false" ht="31.5" hidden="false" customHeight="false" outlineLevel="0" collapsed="false">
      <c r="A104" s="164"/>
      <c r="B104" s="132"/>
      <c r="C104" s="125"/>
      <c r="D104" s="125"/>
      <c r="E104" s="138" t="s">
        <v>58</v>
      </c>
      <c r="F104" s="176" t="n">
        <v>56000</v>
      </c>
      <c r="G104" s="135" t="n">
        <v>7000</v>
      </c>
      <c r="H104" s="135" t="n">
        <v>7000</v>
      </c>
      <c r="I104" s="135" t="n">
        <v>7000</v>
      </c>
      <c r="J104" s="135" t="n">
        <v>7000</v>
      </c>
      <c r="K104" s="135" t="n">
        <v>7000</v>
      </c>
      <c r="L104" s="135" t="n">
        <v>7000</v>
      </c>
      <c r="M104" s="135" t="n">
        <v>7000</v>
      </c>
      <c r="N104" s="137" t="n">
        <v>7000</v>
      </c>
      <c r="O104" s="110"/>
    </row>
    <row r="105" customFormat="false" ht="11.25" hidden="false" customHeight="false" outlineLevel="0" collapsed="false">
      <c r="A105" s="164"/>
      <c r="B105" s="149"/>
      <c r="C105" s="125"/>
      <c r="D105" s="125"/>
      <c r="E105" s="139" t="s">
        <v>59</v>
      </c>
      <c r="F105" s="177" t="n">
        <f aca="false">SUM(G105:N105)</f>
        <v>0</v>
      </c>
      <c r="G105" s="141" t="n">
        <f aca="false">'[1]1.7.3.'!Q38</f>
        <v>0</v>
      </c>
      <c r="H105" s="141" t="n">
        <f aca="false">'[1]1.7.3.'!R38</f>
        <v>0</v>
      </c>
      <c r="I105" s="150" t="n">
        <f aca="false">'[1]1.7.3.'!S38</f>
        <v>0</v>
      </c>
      <c r="J105" s="141" t="n">
        <f aca="false">'[1]1.7.3.'!T38</f>
        <v>0</v>
      </c>
      <c r="K105" s="141" t="n">
        <f aca="false">'[1]1.7.3.'!U38</f>
        <v>0</v>
      </c>
      <c r="L105" s="141" t="n">
        <f aca="false">'[1]1.7.3.'!V38</f>
        <v>0</v>
      </c>
      <c r="M105" s="141" t="n">
        <f aca="false">'[1]1.7.3.'!W38</f>
        <v>0</v>
      </c>
      <c r="N105" s="143" t="n">
        <f aca="false">'[1]1.7.3.'!X38</f>
        <v>0</v>
      </c>
      <c r="O105" s="110"/>
    </row>
    <row r="106" customFormat="false" ht="11.25" hidden="false" customHeight="false" outlineLevel="0" collapsed="false">
      <c r="A106" s="164"/>
      <c r="B106" s="132"/>
      <c r="C106" s="144"/>
      <c r="D106" s="144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10"/>
    </row>
    <row r="107" customFormat="false" ht="13.5" hidden="false" customHeight="false" outlineLevel="0" collapsed="false">
      <c r="A107" s="164"/>
      <c r="B107" s="132"/>
      <c r="C107" s="118" t="str">
        <f aca="false">"ЗАХІД "&amp;[1]SPRHN_local!C16</f>
        <v>ЗАХІД 1.7.5.</v>
      </c>
      <c r="D107" s="118"/>
      <c r="E107" s="119" t="s">
        <v>55</v>
      </c>
      <c r="F107" s="120" t="s">
        <v>56</v>
      </c>
      <c r="G107" s="178" t="n">
        <v>2008</v>
      </c>
      <c r="H107" s="178" t="n">
        <v>2009</v>
      </c>
      <c r="I107" s="178" t="n">
        <v>2010</v>
      </c>
      <c r="J107" s="178" t="n">
        <v>2011</v>
      </c>
      <c r="K107" s="178" t="n">
        <v>2012</v>
      </c>
      <c r="L107" s="178" t="n">
        <v>2013</v>
      </c>
      <c r="M107" s="178" t="n">
        <v>2014</v>
      </c>
      <c r="N107" s="179" t="n">
        <v>2015</v>
      </c>
      <c r="O107" s="110"/>
    </row>
    <row r="108" customFormat="false" ht="10.5" hidden="false" customHeight="false" outlineLevel="0" collapsed="false">
      <c r="A108" s="164"/>
      <c r="B108" s="132"/>
      <c r="C108" s="125" t="str">
        <f aca="false">[1]SPRHN_local!D16</f>
        <v>Запровадження шкіл відповідального батьківства у кожному закладі, що надає антенатальну допомогу, забезпечення їх необхідним обладнанням  </v>
      </c>
      <c r="D108" s="125"/>
      <c r="E108" s="126" t="s">
        <v>57</v>
      </c>
      <c r="F108" s="173" t="n">
        <v>154000</v>
      </c>
      <c r="G108" s="174" t="n">
        <v>61250</v>
      </c>
      <c r="H108" s="174" t="n">
        <v>13250</v>
      </c>
      <c r="I108" s="174" t="n">
        <v>13250</v>
      </c>
      <c r="J108" s="174" t="n">
        <v>13250</v>
      </c>
      <c r="K108" s="174" t="n">
        <v>13250</v>
      </c>
      <c r="L108" s="174" t="n">
        <v>13250</v>
      </c>
      <c r="M108" s="174" t="n">
        <v>13250</v>
      </c>
      <c r="N108" s="175" t="n">
        <v>13250</v>
      </c>
      <c r="O108" s="110"/>
    </row>
    <row r="109" customFormat="false" ht="10.5" hidden="false" customHeight="false" outlineLevel="0" collapsed="false">
      <c r="A109" s="164"/>
      <c r="B109" s="132"/>
      <c r="C109" s="125"/>
      <c r="D109" s="125"/>
      <c r="E109" s="133" t="s">
        <v>38</v>
      </c>
      <c r="F109" s="176"/>
      <c r="G109" s="135"/>
      <c r="H109" s="135"/>
      <c r="I109" s="135"/>
      <c r="J109" s="135"/>
      <c r="K109" s="135"/>
      <c r="L109" s="135"/>
      <c r="M109" s="135"/>
      <c r="N109" s="137"/>
      <c r="O109" s="110"/>
    </row>
    <row r="110" customFormat="false" ht="10.5" hidden="false" customHeight="false" outlineLevel="0" collapsed="false">
      <c r="A110" s="164"/>
      <c r="B110" s="132"/>
      <c r="C110" s="125"/>
      <c r="D110" s="125"/>
      <c r="E110" s="138" t="s">
        <v>39</v>
      </c>
      <c r="F110" s="176" t="n">
        <v>48000</v>
      </c>
      <c r="G110" s="135" t="n">
        <v>48000</v>
      </c>
      <c r="H110" s="135"/>
      <c r="I110" s="135"/>
      <c r="J110" s="135"/>
      <c r="K110" s="135"/>
      <c r="L110" s="135"/>
      <c r="M110" s="135"/>
      <c r="N110" s="137"/>
      <c r="O110" s="110"/>
    </row>
    <row r="111" customFormat="false" ht="31.5" hidden="false" customHeight="false" outlineLevel="0" collapsed="false">
      <c r="A111" s="164"/>
      <c r="B111" s="132"/>
      <c r="C111" s="125"/>
      <c r="D111" s="125"/>
      <c r="E111" s="138" t="s">
        <v>58</v>
      </c>
      <c r="F111" s="176" t="n">
        <v>106000</v>
      </c>
      <c r="G111" s="135" t="n">
        <v>13250</v>
      </c>
      <c r="H111" s="135" t="n">
        <v>13250</v>
      </c>
      <c r="I111" s="135" t="n">
        <v>13250</v>
      </c>
      <c r="J111" s="135" t="n">
        <v>13250</v>
      </c>
      <c r="K111" s="135" t="n">
        <v>13250</v>
      </c>
      <c r="L111" s="135" t="n">
        <v>13250</v>
      </c>
      <c r="M111" s="135" t="n">
        <v>13250</v>
      </c>
      <c r="N111" s="137" t="n">
        <v>13250</v>
      </c>
      <c r="O111" s="110"/>
    </row>
    <row r="112" customFormat="false" ht="11.25" hidden="false" customHeight="false" outlineLevel="0" collapsed="false">
      <c r="A112" s="164"/>
      <c r="B112" s="149"/>
      <c r="C112" s="125"/>
      <c r="D112" s="125"/>
      <c r="E112" s="139" t="s">
        <v>59</v>
      </c>
      <c r="F112" s="177" t="n">
        <f aca="false">SUM(G112:N112)</f>
        <v>0</v>
      </c>
      <c r="G112" s="141" t="n">
        <f aca="false">'[1]1.7.5.'!Q38</f>
        <v>0</v>
      </c>
      <c r="H112" s="141" t="n">
        <f aca="false">'[1]1.7.5.'!R38</f>
        <v>0</v>
      </c>
      <c r="I112" s="141" t="n">
        <f aca="false">'[1]1.7.5.'!S38</f>
        <v>0</v>
      </c>
      <c r="J112" s="141" t="n">
        <f aca="false">'[1]1.7.5.'!T38</f>
        <v>0</v>
      </c>
      <c r="K112" s="141" t="n">
        <f aca="false">'[1]1.7.5.'!U38</f>
        <v>0</v>
      </c>
      <c r="L112" s="141" t="n">
        <f aca="false">'[1]1.7.5.'!V38</f>
        <v>0</v>
      </c>
      <c r="M112" s="141" t="n">
        <f aca="false">'[1]1.7.5.'!W38</f>
        <v>0</v>
      </c>
      <c r="N112" s="143" t="n">
        <f aca="false">'[1]1.7.5.'!X38</f>
        <v>0</v>
      </c>
      <c r="O112" s="110"/>
    </row>
    <row r="113" customFormat="false" ht="11.25" hidden="false" customHeight="false" outlineLevel="0" collapsed="false">
      <c r="A113" s="164"/>
      <c r="B113" s="161"/>
      <c r="C113" s="162"/>
      <c r="D113" s="162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80"/>
    </row>
    <row r="114" customFormat="false" ht="11.25" hidden="false" customHeight="false" outlineLevel="0" collapsed="false">
      <c r="A114" s="164"/>
      <c r="B114" s="144"/>
      <c r="C114" s="165"/>
      <c r="D114" s="165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10"/>
    </row>
    <row r="115" customFormat="false" ht="11.25" hidden="false" customHeight="false" outlineLevel="0" collapsed="false">
      <c r="A115" s="164"/>
      <c r="B115" s="181"/>
      <c r="C115" s="182"/>
      <c r="D115" s="182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  <c r="O115" s="93"/>
    </row>
    <row r="116" customFormat="false" ht="18.75" hidden="false" customHeight="false" outlineLevel="0" collapsed="false">
      <c r="B116" s="184"/>
      <c r="C116" s="185" t="s">
        <v>60</v>
      </c>
      <c r="D116" s="186" t="str">
        <f aca="false">"завданню "&amp;[1]SPRHN_local!A5</f>
        <v>завданню I.</v>
      </c>
      <c r="E116" s="187"/>
      <c r="F116" s="188" t="s">
        <v>56</v>
      </c>
      <c r="G116" s="189" t="n">
        <v>2008</v>
      </c>
      <c r="H116" s="189" t="n">
        <v>2009</v>
      </c>
      <c r="I116" s="189" t="n">
        <v>2010</v>
      </c>
      <c r="J116" s="189" t="n">
        <v>2011</v>
      </c>
      <c r="K116" s="189" t="n">
        <v>2012</v>
      </c>
      <c r="L116" s="189" t="n">
        <v>2013</v>
      </c>
      <c r="M116" s="189" t="n">
        <v>2014</v>
      </c>
      <c r="N116" s="190" t="n">
        <v>2015</v>
      </c>
      <c r="O116" s="110"/>
    </row>
    <row r="117" customFormat="false" ht="18" hidden="false" customHeight="false" outlineLevel="0" collapsed="false">
      <c r="B117" s="184"/>
      <c r="C117" s="191" t="str">
        <f aca="false">D6</f>
        <v>Створення умов безпечного материнства</v>
      </c>
      <c r="D117" s="191"/>
      <c r="E117" s="192" t="s">
        <v>61</v>
      </c>
      <c r="F117" s="193" t="n">
        <f aca="false">G117+H117+I117+J117+K117+L117+M117+N117</f>
        <v>4465640</v>
      </c>
      <c r="G117" s="194" t="n">
        <v>812830</v>
      </c>
      <c r="H117" s="174" t="n">
        <v>544830</v>
      </c>
      <c r="I117" s="174" t="n">
        <v>544830</v>
      </c>
      <c r="J117" s="174" t="n">
        <v>537830</v>
      </c>
      <c r="K117" s="174" t="n">
        <v>506330</v>
      </c>
      <c r="L117" s="174" t="n">
        <v>506330</v>
      </c>
      <c r="M117" s="174" t="n">
        <v>506330</v>
      </c>
      <c r="N117" s="175" t="n">
        <v>506330</v>
      </c>
      <c r="O117" s="110"/>
    </row>
    <row r="118" customFormat="false" ht="18" hidden="false" customHeight="false" outlineLevel="0" collapsed="false">
      <c r="B118" s="184"/>
      <c r="C118" s="191"/>
      <c r="D118" s="191"/>
      <c r="E118" s="195" t="s">
        <v>38</v>
      </c>
      <c r="F118" s="196"/>
      <c r="G118" s="197"/>
      <c r="H118" s="135"/>
      <c r="I118" s="135"/>
      <c r="J118" s="135"/>
      <c r="K118" s="135"/>
      <c r="L118" s="135"/>
      <c r="M118" s="135"/>
      <c r="N118" s="137"/>
      <c r="O118" s="110"/>
    </row>
    <row r="119" customFormat="false" ht="18" hidden="false" customHeight="false" outlineLevel="0" collapsed="false">
      <c r="B119" s="198"/>
      <c r="C119" s="191"/>
      <c r="D119" s="191"/>
      <c r="E119" s="199" t="s">
        <v>39</v>
      </c>
      <c r="F119" s="196" t="n">
        <f aca="false">G119+H119+I119+J119+K119+L119+M119+N119</f>
        <v>125440</v>
      </c>
      <c r="G119" s="197" t="n">
        <v>57680</v>
      </c>
      <c r="H119" s="135" t="n">
        <v>9680</v>
      </c>
      <c r="I119" s="135" t="n">
        <v>9680</v>
      </c>
      <c r="J119" s="135" t="n">
        <v>9680</v>
      </c>
      <c r="K119" s="135" t="n">
        <v>9680</v>
      </c>
      <c r="L119" s="135" t="n">
        <v>9680</v>
      </c>
      <c r="M119" s="135" t="n">
        <v>9680</v>
      </c>
      <c r="N119" s="137" t="n">
        <v>9680</v>
      </c>
      <c r="O119" s="110"/>
    </row>
    <row r="120" customFormat="false" ht="31.5" hidden="false" customHeight="false" outlineLevel="0" collapsed="false">
      <c r="B120" s="198"/>
      <c r="C120" s="191"/>
      <c r="D120" s="191"/>
      <c r="E120" s="199" t="s">
        <v>58</v>
      </c>
      <c r="F120" s="196" t="n">
        <f aca="false">G120+H120+I120+J120+K120+L120+M120+N120</f>
        <v>4340200</v>
      </c>
      <c r="G120" s="197" t="n">
        <v>755150</v>
      </c>
      <c r="H120" s="135" t="n">
        <v>535150</v>
      </c>
      <c r="I120" s="135" t="n">
        <v>535150</v>
      </c>
      <c r="J120" s="135" t="n">
        <v>528150</v>
      </c>
      <c r="K120" s="135" t="n">
        <v>496650</v>
      </c>
      <c r="L120" s="135" t="n">
        <v>496650</v>
      </c>
      <c r="M120" s="135" t="n">
        <v>496650</v>
      </c>
      <c r="N120" s="137" t="n">
        <v>496650</v>
      </c>
      <c r="O120" s="110"/>
    </row>
    <row r="121" customFormat="false" ht="18.75" hidden="false" customHeight="false" outlineLevel="0" collapsed="false">
      <c r="B121" s="198"/>
      <c r="C121" s="191"/>
      <c r="D121" s="191"/>
      <c r="E121" s="200" t="s">
        <v>59</v>
      </c>
      <c r="F121" s="201" t="n">
        <f aca="false">SUM(G121:N121)</f>
        <v>0</v>
      </c>
      <c r="G121" s="202" t="n">
        <f aca="false">SUMIF($E$16:$E$114,"позабюджетні",H$16:H$114)</f>
        <v>0</v>
      </c>
      <c r="H121" s="141" t="n">
        <f aca="false">SUMIF($E$16:$E$114,"позабюджетні",I$16:I$114)</f>
        <v>0</v>
      </c>
      <c r="I121" s="141" t="n">
        <f aca="false">SUMIF($E$16:$E$114,"позабюджетні",J$16:J$114)</f>
        <v>0</v>
      </c>
      <c r="J121" s="141" t="n">
        <f aca="false">SUMIF($E$16:$E$114,"позабюджетні",K$16:K$114)</f>
        <v>0</v>
      </c>
      <c r="K121" s="141" t="n">
        <f aca="false">SUMIF($E$16:$E$114,"позабюджетні",L$16:L$114)</f>
        <v>0</v>
      </c>
      <c r="L121" s="141" t="n">
        <f aca="false">SUMIF($E$16:$E$114,"позабюджетні",M$16:M$114)</f>
        <v>0</v>
      </c>
      <c r="M121" s="141" t="n">
        <f aca="false">SUMIF($E$16:$E$114,"позабюджетні",N$16:N$114)</f>
        <v>0</v>
      </c>
      <c r="N121" s="143" t="n">
        <f aca="false">SUMIF($E$16:$E$114,"позабюджетні",O$16:O$114)</f>
        <v>0</v>
      </c>
      <c r="O121" s="110"/>
    </row>
    <row r="122" customFormat="false" ht="18.75" hidden="false" customHeight="false" outlineLevel="0" collapsed="false">
      <c r="B122" s="203"/>
      <c r="C122" s="204"/>
      <c r="D122" s="204"/>
      <c r="E122" s="205"/>
      <c r="F122" s="206"/>
      <c r="G122" s="206"/>
      <c r="H122" s="206"/>
      <c r="I122" s="206"/>
      <c r="J122" s="206"/>
      <c r="K122" s="206"/>
      <c r="L122" s="206"/>
      <c r="M122" s="206"/>
      <c r="N122" s="206"/>
      <c r="O122" s="206"/>
    </row>
    <row r="123" s="51" customFormat="true" ht="12.75" hidden="false" customHeight="true" outlineLevel="0" collapsed="false"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</row>
    <row r="124" s="51" customFormat="true" ht="12.75" hidden="false" customHeight="true" outlineLevel="0" collapsed="false">
      <c r="B124" s="208"/>
      <c r="C124" s="209" t="str">
        <f aca="false">"Завдання "&amp;[1]SPRHN_local!A17</f>
        <v>Завдання II. </v>
      </c>
      <c r="D124" s="210" t="str">
        <f aca="false">[1]SPRHN_local!B17</f>
        <v>Формування репродуктивного здоров'я у дітей та молоді </v>
      </c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</row>
    <row r="125" s="51" customFormat="true" ht="13.5" hidden="false" customHeight="true" outlineLevel="0" collapsed="false">
      <c r="F125" s="211"/>
    </row>
    <row r="126" s="51" customFormat="true" ht="10.5" hidden="false" customHeight="false" outlineLevel="0" collapsed="false">
      <c r="B126" s="212"/>
      <c r="C126" s="213"/>
      <c r="D126" s="213"/>
      <c r="E126" s="213"/>
      <c r="F126" s="214"/>
      <c r="G126" s="213"/>
      <c r="H126" s="213"/>
      <c r="I126" s="213"/>
      <c r="J126" s="213"/>
      <c r="K126" s="213"/>
      <c r="L126" s="213"/>
      <c r="M126" s="213"/>
      <c r="N126" s="213"/>
      <c r="O126" s="215"/>
    </row>
    <row r="127" s="51" customFormat="true" ht="15" hidden="false" customHeight="false" outlineLevel="0" collapsed="false">
      <c r="B127" s="216"/>
      <c r="C127" s="217" t="str">
        <f aca="false">"Показник "&amp;[1]SPRHN_local!A18</f>
        <v>Показник 9.</v>
      </c>
      <c r="D127" s="218" t="str">
        <f aca="false">[1]SPRHN_local!B18</f>
        <v>Знизити рівень  запальних захворювань статевих органів у підлітків 15-17 років на 20 відсотків</v>
      </c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s="51" customFormat="true" ht="15" hidden="false" customHeight="false" outlineLevel="0" collapsed="false">
      <c r="B128" s="216"/>
      <c r="C128" s="219" t="str">
        <f aca="false">" ( "&amp;$C$124&amp;")"</f>
        <v> ( Завдання II. )</v>
      </c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s="51" customFormat="true" ht="15" hidden="false" customHeight="false" outlineLevel="0" collapsed="false">
      <c r="B129" s="220"/>
      <c r="C129" s="221"/>
      <c r="D129" s="221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3"/>
    </row>
    <row r="130" s="51" customFormat="true" ht="10.5" hidden="false" customHeight="true" outlineLevel="0" collapsed="false">
      <c r="B130" s="224"/>
      <c r="C130" s="225"/>
      <c r="D130" s="226"/>
      <c r="E130" s="227" t="s">
        <v>50</v>
      </c>
      <c r="F130" s="228" t="s">
        <v>51</v>
      </c>
      <c r="G130" s="229" t="n">
        <v>2008</v>
      </c>
      <c r="H130" s="229" t="n">
        <v>2009</v>
      </c>
      <c r="I130" s="229" t="n">
        <v>2010</v>
      </c>
      <c r="J130" s="229" t="n">
        <v>2011</v>
      </c>
      <c r="K130" s="229" t="n">
        <v>2012</v>
      </c>
      <c r="L130" s="229" t="n">
        <v>2013</v>
      </c>
      <c r="M130" s="229" t="n">
        <v>2014</v>
      </c>
      <c r="N130" s="229" t="n">
        <v>2015</v>
      </c>
      <c r="O130" s="230"/>
    </row>
    <row r="131" s="51" customFormat="true" ht="10.5" hidden="false" customHeight="false" outlineLevel="0" collapsed="false">
      <c r="B131" s="224"/>
      <c r="C131" s="225"/>
      <c r="D131" s="226"/>
      <c r="E131" s="227"/>
      <c r="F131" s="228" t="n">
        <v>17.6</v>
      </c>
      <c r="G131" s="231" t="n">
        <v>16.5</v>
      </c>
      <c r="H131" s="231" t="n">
        <v>16.1</v>
      </c>
      <c r="I131" s="231" t="n">
        <v>15.7</v>
      </c>
      <c r="J131" s="231" t="n">
        <v>15.4</v>
      </c>
      <c r="K131" s="231" t="n">
        <v>15.1</v>
      </c>
      <c r="L131" s="231" t="n">
        <v>14.7</v>
      </c>
      <c r="M131" s="231" t="n">
        <v>14.4</v>
      </c>
      <c r="N131" s="231" t="n">
        <v>14.1</v>
      </c>
      <c r="O131" s="230"/>
    </row>
    <row r="132" s="51" customFormat="true" ht="11.25" hidden="false" customHeight="false" outlineLevel="0" collapsed="false">
      <c r="B132" s="224"/>
      <c r="C132" s="225"/>
      <c r="D132" s="232"/>
      <c r="E132" s="232"/>
      <c r="F132" s="233"/>
      <c r="G132" s="232"/>
      <c r="H132" s="232"/>
      <c r="I132" s="232"/>
      <c r="J132" s="232"/>
      <c r="K132" s="232"/>
      <c r="L132" s="232"/>
      <c r="M132" s="232"/>
      <c r="N132" s="232"/>
      <c r="O132" s="230"/>
    </row>
    <row r="133" s="51" customFormat="true" ht="13.5" hidden="false" customHeight="true" outlineLevel="0" collapsed="false">
      <c r="B133" s="234"/>
      <c r="C133" s="235" t="s">
        <v>52</v>
      </c>
      <c r="D133" s="235"/>
      <c r="E133" s="236" t="s">
        <v>53</v>
      </c>
      <c r="F133" s="235" t="s">
        <v>54</v>
      </c>
      <c r="G133" s="235"/>
      <c r="H133" s="235"/>
      <c r="I133" s="235"/>
      <c r="J133" s="235"/>
      <c r="K133" s="235"/>
      <c r="L133" s="235"/>
      <c r="M133" s="235"/>
      <c r="N133" s="235"/>
      <c r="O133" s="237"/>
    </row>
    <row r="134" s="51" customFormat="true" ht="13.5" hidden="false" customHeight="true" outlineLevel="0" collapsed="false">
      <c r="B134" s="238"/>
      <c r="C134" s="239" t="str">
        <f aca="false">"ЗАХІД "&amp;[1]SPRHN_local!C18</f>
        <v>ЗАХІД 2.2.2.</v>
      </c>
      <c r="D134" s="239"/>
      <c r="E134" s="240" t="s">
        <v>55</v>
      </c>
      <c r="F134" s="241" t="s">
        <v>56</v>
      </c>
      <c r="G134" s="242" t="n">
        <v>2008</v>
      </c>
      <c r="H134" s="242" t="n">
        <v>2009</v>
      </c>
      <c r="I134" s="242" t="n">
        <v>2010</v>
      </c>
      <c r="J134" s="242" t="n">
        <v>2011</v>
      </c>
      <c r="K134" s="242" t="n">
        <v>2012</v>
      </c>
      <c r="L134" s="242" t="n">
        <v>2013</v>
      </c>
      <c r="M134" s="242" t="n">
        <v>2014</v>
      </c>
      <c r="N134" s="243" t="n">
        <v>2015</v>
      </c>
      <c r="O134" s="230"/>
    </row>
    <row r="135" s="51" customFormat="true" ht="10.5" hidden="false" customHeight="true" outlineLevel="0" collapsed="false">
      <c r="B135" s="244"/>
      <c r="C135" s="245" t="str">
        <f aca="false">[1]SPRHN_local!D18</f>
        <v>Розроблення та видання інформаційно-методичних матеріалів для дітей, учнівської та студентської молоді з  питань здорового способу життя та збереження репродуктивного здоров’я  (листівки, буклети, плакати тощо)</v>
      </c>
      <c r="D135" s="245"/>
      <c r="E135" s="126" t="s">
        <v>57</v>
      </c>
      <c r="F135" s="246" t="n">
        <v>164000</v>
      </c>
      <c r="G135" s="247" t="n">
        <v>20500</v>
      </c>
      <c r="H135" s="248" t="n">
        <v>20500</v>
      </c>
      <c r="I135" s="248" t="n">
        <v>20500</v>
      </c>
      <c r="J135" s="248" t="n">
        <v>20500</v>
      </c>
      <c r="K135" s="248" t="n">
        <v>20500</v>
      </c>
      <c r="L135" s="248" t="n">
        <v>20500</v>
      </c>
      <c r="M135" s="248" t="n">
        <v>20500</v>
      </c>
      <c r="N135" s="249" t="n">
        <v>20500</v>
      </c>
      <c r="O135" s="230"/>
    </row>
    <row r="136" s="51" customFormat="true" ht="10.5" hidden="false" customHeight="false" outlineLevel="0" collapsed="false">
      <c r="B136" s="250"/>
      <c r="C136" s="245"/>
      <c r="D136" s="245"/>
      <c r="E136" s="133" t="s">
        <v>38</v>
      </c>
      <c r="F136" s="251"/>
      <c r="G136" s="252"/>
      <c r="H136" s="253"/>
      <c r="I136" s="253"/>
      <c r="J136" s="253"/>
      <c r="K136" s="253"/>
      <c r="L136" s="253"/>
      <c r="M136" s="253"/>
      <c r="N136" s="254"/>
      <c r="O136" s="230"/>
    </row>
    <row r="137" s="51" customFormat="true" ht="10.5" hidden="false" customHeight="false" outlineLevel="0" collapsed="false">
      <c r="B137" s="250"/>
      <c r="C137" s="245"/>
      <c r="D137" s="245"/>
      <c r="E137" s="138" t="s">
        <v>39</v>
      </c>
      <c r="F137" s="255" t="n">
        <v>164000</v>
      </c>
      <c r="G137" s="252" t="n">
        <v>20500</v>
      </c>
      <c r="H137" s="253" t="n">
        <v>20500</v>
      </c>
      <c r="I137" s="253" t="n">
        <v>20500</v>
      </c>
      <c r="J137" s="253" t="n">
        <v>20500</v>
      </c>
      <c r="K137" s="253" t="n">
        <v>20500</v>
      </c>
      <c r="L137" s="253" t="n">
        <v>20500</v>
      </c>
      <c r="M137" s="253" t="n">
        <v>20500</v>
      </c>
      <c r="N137" s="254" t="n">
        <v>20500</v>
      </c>
      <c r="O137" s="230"/>
    </row>
    <row r="138" s="51" customFormat="true" ht="31.5" hidden="false" customHeight="false" outlineLevel="0" collapsed="false">
      <c r="B138" s="250"/>
      <c r="C138" s="245"/>
      <c r="D138" s="245"/>
      <c r="E138" s="138" t="s">
        <v>58</v>
      </c>
      <c r="F138" s="251"/>
      <c r="G138" s="256"/>
      <c r="H138" s="257"/>
      <c r="I138" s="257"/>
      <c r="J138" s="257"/>
      <c r="K138" s="257"/>
      <c r="L138" s="257"/>
      <c r="M138" s="257"/>
      <c r="N138" s="258"/>
      <c r="O138" s="230"/>
    </row>
    <row r="139" s="51" customFormat="true" ht="11.25" hidden="false" customHeight="false" outlineLevel="0" collapsed="false">
      <c r="B139" s="250"/>
      <c r="C139" s="245"/>
      <c r="D139" s="245"/>
      <c r="E139" s="139" t="s">
        <v>59</v>
      </c>
      <c r="F139" s="259" t="n">
        <f aca="false">SUM(G139:N139)</f>
        <v>0</v>
      </c>
      <c r="G139" s="260" t="n">
        <f aca="false">'[1]2.2.2.'!Q38</f>
        <v>0</v>
      </c>
      <c r="H139" s="261" t="n">
        <f aca="false">'[1]2.2.2.'!R38</f>
        <v>0</v>
      </c>
      <c r="I139" s="261" t="n">
        <f aca="false">'[1]2.2.2.'!S38</f>
        <v>0</v>
      </c>
      <c r="J139" s="261" t="n">
        <f aca="false">'[1]2.2.2.'!T38</f>
        <v>0</v>
      </c>
      <c r="K139" s="261" t="n">
        <f aca="false">'[1]2.2.2.'!U38</f>
        <v>0</v>
      </c>
      <c r="L139" s="261" t="n">
        <f aca="false">'[1]2.2.2.'!V38</f>
        <v>0</v>
      </c>
      <c r="M139" s="261" t="n">
        <f aca="false">'[1]2.2.2.'!W38</f>
        <v>0</v>
      </c>
      <c r="N139" s="262" t="n">
        <f aca="false">'[1]2.2.2.'!X38</f>
        <v>0</v>
      </c>
      <c r="O139" s="230"/>
    </row>
    <row r="140" s="51" customFormat="true" ht="11.25" hidden="false" customHeight="false" outlineLevel="0" collapsed="false">
      <c r="B140" s="263"/>
      <c r="C140" s="264"/>
      <c r="D140" s="264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63"/>
    </row>
    <row r="141" s="51" customFormat="true" ht="11.25" hidden="false" customHeight="false" outlineLevel="0" collapsed="false">
      <c r="B141" s="265"/>
      <c r="C141" s="266"/>
      <c r="D141" s="2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7"/>
    </row>
    <row r="142" s="51" customFormat="true" ht="10.5" hidden="false" customHeight="false" outlineLevel="0" collapsed="false">
      <c r="B142" s="212"/>
      <c r="C142" s="213"/>
      <c r="D142" s="213"/>
      <c r="E142" s="213"/>
      <c r="F142" s="214"/>
      <c r="G142" s="213"/>
      <c r="H142" s="213"/>
      <c r="I142" s="213"/>
      <c r="J142" s="213"/>
      <c r="K142" s="213"/>
      <c r="L142" s="213"/>
      <c r="M142" s="213"/>
      <c r="N142" s="213"/>
      <c r="O142" s="267"/>
    </row>
    <row r="143" s="51" customFormat="true" ht="15" hidden="false" customHeight="false" outlineLevel="0" collapsed="false">
      <c r="B143" s="216"/>
      <c r="C143" s="217" t="str">
        <f aca="false">"Показник "&amp;[1]SPRHN_local!A19</f>
        <v>Показник 11.</v>
      </c>
      <c r="D143" s="218" t="str">
        <f aca="false">[1]SPRHN_local!B19</f>
        <v>Знизити рівень штучного переривання вагітності серед підлітків 15-17 років на 20 відсотків</v>
      </c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s="51" customFormat="true" ht="15" hidden="false" customHeight="false" outlineLevel="0" collapsed="false">
      <c r="B144" s="216"/>
      <c r="C144" s="219" t="str">
        <f aca="false">" ( "&amp;$C$124&amp;")"</f>
        <v> ( Завдання II. )</v>
      </c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s="51" customFormat="true" ht="15" hidden="false" customHeight="false" outlineLevel="0" collapsed="false">
      <c r="B145" s="220"/>
      <c r="C145" s="221"/>
      <c r="D145" s="221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3"/>
    </row>
    <row r="146" s="51" customFormat="true" ht="10.5" hidden="false" customHeight="true" outlineLevel="0" collapsed="false">
      <c r="B146" s="224"/>
      <c r="C146" s="225"/>
      <c r="D146" s="226"/>
      <c r="E146" s="227" t="s">
        <v>50</v>
      </c>
      <c r="F146" s="228" t="s">
        <v>51</v>
      </c>
      <c r="G146" s="229" t="n">
        <v>2008</v>
      </c>
      <c r="H146" s="229" t="n">
        <v>2009</v>
      </c>
      <c r="I146" s="229" t="n">
        <v>2010</v>
      </c>
      <c r="J146" s="229" t="n">
        <v>2011</v>
      </c>
      <c r="K146" s="229" t="n">
        <v>2012</v>
      </c>
      <c r="L146" s="229" t="n">
        <v>2013</v>
      </c>
      <c r="M146" s="229" t="n">
        <v>2014</v>
      </c>
      <c r="N146" s="229" t="n">
        <v>2015</v>
      </c>
      <c r="O146" s="268"/>
    </row>
    <row r="147" s="51" customFormat="true" ht="10.5" hidden="false" customHeight="false" outlineLevel="0" collapsed="false">
      <c r="B147" s="224"/>
      <c r="C147" s="225"/>
      <c r="D147" s="226"/>
      <c r="E147" s="227"/>
      <c r="F147" s="269" t="n">
        <v>34.8</v>
      </c>
      <c r="G147" s="269" t="n">
        <v>29.5</v>
      </c>
      <c r="H147" s="269" t="n">
        <v>28</v>
      </c>
      <c r="I147" s="269" t="n">
        <v>26.5</v>
      </c>
      <c r="J147" s="269" t="n">
        <v>25</v>
      </c>
      <c r="K147" s="269" t="n">
        <v>23.5</v>
      </c>
      <c r="L147" s="269" t="n">
        <v>22.5</v>
      </c>
      <c r="M147" s="269" t="n">
        <v>21</v>
      </c>
      <c r="N147" s="269" t="n">
        <v>19</v>
      </c>
      <c r="O147" s="268"/>
    </row>
    <row r="148" s="51" customFormat="true" ht="11.25" hidden="false" customHeight="false" outlineLevel="0" collapsed="false">
      <c r="B148" s="224"/>
      <c r="C148" s="225"/>
      <c r="D148" s="225"/>
      <c r="E148" s="225"/>
      <c r="F148" s="270"/>
      <c r="G148" s="225"/>
      <c r="H148" s="225"/>
      <c r="I148" s="225"/>
      <c r="J148" s="225"/>
      <c r="K148" s="225"/>
      <c r="L148" s="225"/>
      <c r="M148" s="225"/>
      <c r="N148" s="225"/>
      <c r="O148" s="230"/>
    </row>
    <row r="149" s="51" customFormat="true" ht="11.25" hidden="false" customHeight="true" outlineLevel="0" collapsed="false">
      <c r="B149" s="234"/>
      <c r="C149" s="235" t="s">
        <v>52</v>
      </c>
      <c r="D149" s="235"/>
      <c r="E149" s="236" t="s">
        <v>53</v>
      </c>
      <c r="F149" s="271" t="s">
        <v>54</v>
      </c>
      <c r="G149" s="271"/>
      <c r="H149" s="271"/>
      <c r="I149" s="271"/>
      <c r="J149" s="271"/>
      <c r="K149" s="271"/>
      <c r="L149" s="271"/>
      <c r="M149" s="271"/>
      <c r="N149" s="271"/>
      <c r="O149" s="271"/>
    </row>
    <row r="150" s="51" customFormat="true" ht="13.5" hidden="false" customHeight="true" outlineLevel="0" collapsed="false">
      <c r="B150" s="238"/>
      <c r="C150" s="239" t="str">
        <f aca="false">"ЗАХІД "&amp;[1]SPRHN_local!C19</f>
        <v>ЗАХІД 2.4.2.</v>
      </c>
      <c r="D150" s="239"/>
      <c r="E150" s="240" t="s">
        <v>55</v>
      </c>
      <c r="F150" s="241" t="s">
        <v>56</v>
      </c>
      <c r="G150" s="242" t="n">
        <v>2008</v>
      </c>
      <c r="H150" s="242" t="n">
        <v>2009</v>
      </c>
      <c r="I150" s="242" t="n">
        <v>2010</v>
      </c>
      <c r="J150" s="242" t="n">
        <v>2011</v>
      </c>
      <c r="K150" s="242" t="n">
        <v>2012</v>
      </c>
      <c r="L150" s="242" t="n">
        <v>2013</v>
      </c>
      <c r="M150" s="242" t="n">
        <v>2014</v>
      </c>
      <c r="N150" s="243" t="n">
        <v>2015</v>
      </c>
      <c r="O150" s="272"/>
    </row>
    <row r="151" s="51" customFormat="true" ht="10.5" hidden="false" customHeight="true" outlineLevel="0" collapsed="false">
      <c r="B151" s="244"/>
      <c r="C151" s="245" t="str">
        <f aca="false">[1]SPRHN_local!D19</f>
        <v>Розроблення системи просвітницької роботи для дітей, підлітків та молоді  з питань здорового способу життя, планування сім`ї та профілактики інфекцій, які передаються статевим шляхом, і ВІЛ: видання відповідної літератури, створення радіопередач, телесері</v>
      </c>
      <c r="D151" s="245"/>
      <c r="E151" s="126" t="s">
        <v>57</v>
      </c>
      <c r="F151" s="246" t="n">
        <v>47500</v>
      </c>
      <c r="G151" s="247" t="n">
        <v>9000</v>
      </c>
      <c r="H151" s="248" t="n">
        <v>5500</v>
      </c>
      <c r="I151" s="248" t="n">
        <v>5500</v>
      </c>
      <c r="J151" s="248" t="n">
        <v>5500</v>
      </c>
      <c r="K151" s="248" t="n">
        <v>5500</v>
      </c>
      <c r="L151" s="248" t="n">
        <v>5500</v>
      </c>
      <c r="M151" s="248" t="n">
        <v>5500</v>
      </c>
      <c r="N151" s="249" t="n">
        <v>5500</v>
      </c>
      <c r="O151" s="272"/>
    </row>
    <row r="152" s="51" customFormat="true" ht="10.5" hidden="false" customHeight="false" outlineLevel="0" collapsed="false">
      <c r="B152" s="250"/>
      <c r="C152" s="245"/>
      <c r="D152" s="245"/>
      <c r="E152" s="133" t="s">
        <v>38</v>
      </c>
      <c r="F152" s="251"/>
      <c r="G152" s="252"/>
      <c r="H152" s="253"/>
      <c r="I152" s="253"/>
      <c r="J152" s="253"/>
      <c r="K152" s="253"/>
      <c r="L152" s="253"/>
      <c r="M152" s="253"/>
      <c r="N152" s="254"/>
      <c r="O152" s="272"/>
    </row>
    <row r="153" s="51" customFormat="true" ht="10.5" hidden="false" customHeight="false" outlineLevel="0" collapsed="false">
      <c r="B153" s="250"/>
      <c r="C153" s="245"/>
      <c r="D153" s="245"/>
      <c r="E153" s="138" t="s">
        <v>39</v>
      </c>
      <c r="F153" s="255" t="n">
        <v>47500</v>
      </c>
      <c r="G153" s="252" t="n">
        <v>9000</v>
      </c>
      <c r="H153" s="253" t="n">
        <v>5500</v>
      </c>
      <c r="I153" s="253" t="n">
        <v>5500</v>
      </c>
      <c r="J153" s="253" t="n">
        <v>5500</v>
      </c>
      <c r="K153" s="253" t="n">
        <v>5500</v>
      </c>
      <c r="L153" s="253" t="n">
        <v>5500</v>
      </c>
      <c r="M153" s="253" t="n">
        <v>5500</v>
      </c>
      <c r="N153" s="254" t="n">
        <v>5500</v>
      </c>
      <c r="O153" s="272"/>
    </row>
    <row r="154" s="51" customFormat="true" ht="31.5" hidden="false" customHeight="false" outlineLevel="0" collapsed="false">
      <c r="B154" s="250"/>
      <c r="C154" s="245"/>
      <c r="D154" s="245"/>
      <c r="E154" s="138" t="s">
        <v>58</v>
      </c>
      <c r="F154" s="251" t="n">
        <f aca="false">SUM(G154:N154)</f>
        <v>0</v>
      </c>
      <c r="G154" s="256" t="n">
        <f aca="false">'[2]2.4.2.&amp;3.'!Q37</f>
        <v>0</v>
      </c>
      <c r="H154" s="257" t="n">
        <f aca="false">'[2]2.4.2.&amp;3.'!R37</f>
        <v>0</v>
      </c>
      <c r="I154" s="257" t="n">
        <f aca="false">'[2]2.4.2.&amp;3.'!S37</f>
        <v>0</v>
      </c>
      <c r="J154" s="257" t="n">
        <f aca="false">'[2]2.4.2.&amp;3.'!T37</f>
        <v>0</v>
      </c>
      <c r="K154" s="257" t="n">
        <f aca="false">'[2]2.4.2.&amp;3.'!U37</f>
        <v>0</v>
      </c>
      <c r="L154" s="257" t="n">
        <f aca="false">'[2]2.4.2.&amp;3.'!V37</f>
        <v>0</v>
      </c>
      <c r="M154" s="257" t="n">
        <f aca="false">'[2]2.4.2.&amp;3.'!W37</f>
        <v>0</v>
      </c>
      <c r="N154" s="258" t="n">
        <f aca="false">'[2]2.4.2.&amp;3.'!X37</f>
        <v>0</v>
      </c>
      <c r="O154" s="272"/>
    </row>
    <row r="155" s="51" customFormat="true" ht="11.25" hidden="false" customHeight="false" outlineLevel="0" collapsed="false">
      <c r="B155" s="250"/>
      <c r="C155" s="245"/>
      <c r="D155" s="245"/>
      <c r="E155" s="139" t="s">
        <v>59</v>
      </c>
      <c r="F155" s="259" t="n">
        <f aca="false">SUM(G155:N155)</f>
        <v>0</v>
      </c>
      <c r="G155" s="260" t="n">
        <f aca="false">'[1]2.4.2.&amp;3.'!Q38</f>
        <v>0</v>
      </c>
      <c r="H155" s="261" t="n">
        <f aca="false">'[1]2.4.2.&amp;3.'!R38</f>
        <v>0</v>
      </c>
      <c r="I155" s="261" t="n">
        <f aca="false">'[1]2.4.2.&amp;3.'!S38</f>
        <v>0</v>
      </c>
      <c r="J155" s="261" t="n">
        <f aca="false">'[1]2.4.2.&amp;3.'!T38</f>
        <v>0</v>
      </c>
      <c r="K155" s="261" t="n">
        <f aca="false">'[1]2.4.2.&amp;3.'!U38</f>
        <v>0</v>
      </c>
      <c r="L155" s="261" t="n">
        <f aca="false">'[1]2.4.2.&amp;3.'!V38</f>
        <v>0</v>
      </c>
      <c r="M155" s="261" t="n">
        <f aca="false">'[1]2.4.2.&amp;3.'!W38</f>
        <v>0</v>
      </c>
      <c r="N155" s="262" t="n">
        <f aca="false">'[1]2.4.2.&amp;3.'!X38</f>
        <v>0</v>
      </c>
      <c r="O155" s="272"/>
    </row>
    <row r="156" s="51" customFormat="true" ht="11.25" hidden="false" customHeight="false" outlineLevel="0" collapsed="false">
      <c r="B156" s="263"/>
      <c r="C156" s="264"/>
      <c r="D156" s="264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63"/>
    </row>
    <row r="157" s="51" customFormat="true" ht="11.25" hidden="false" customHeight="false" outlineLevel="0" collapsed="false">
      <c r="B157" s="265"/>
      <c r="C157" s="266"/>
      <c r="D157" s="2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7"/>
    </row>
    <row r="158" s="51" customFormat="true" ht="11.25" hidden="false" customHeight="false" outlineLevel="0" collapsed="false">
      <c r="B158" s="273"/>
      <c r="C158" s="274"/>
      <c r="D158" s="274"/>
      <c r="E158" s="183"/>
      <c r="F158" s="183"/>
      <c r="G158" s="183"/>
      <c r="H158" s="183"/>
      <c r="I158" s="183"/>
      <c r="J158" s="183"/>
      <c r="K158" s="183"/>
      <c r="L158" s="183"/>
      <c r="M158" s="183"/>
      <c r="N158" s="183"/>
      <c r="O158" s="115"/>
    </row>
    <row r="159" s="51" customFormat="true" ht="18.75" hidden="false" customHeight="false" outlineLevel="0" collapsed="false">
      <c r="B159" s="275"/>
      <c r="C159" s="276" t="s">
        <v>60</v>
      </c>
      <c r="D159" s="277" t="str">
        <f aca="false">"завданню "&amp;[1]SPRHN_local!A17</f>
        <v>завданню II. </v>
      </c>
      <c r="E159" s="278"/>
      <c r="F159" s="241" t="s">
        <v>56</v>
      </c>
      <c r="G159" s="279" t="n">
        <v>2008</v>
      </c>
      <c r="H159" s="279" t="n">
        <v>2009</v>
      </c>
      <c r="I159" s="279" t="n">
        <v>2010</v>
      </c>
      <c r="J159" s="279" t="n">
        <v>2011</v>
      </c>
      <c r="K159" s="279" t="n">
        <v>2012</v>
      </c>
      <c r="L159" s="279" t="n">
        <v>2013</v>
      </c>
      <c r="M159" s="279" t="n">
        <v>2014</v>
      </c>
      <c r="N159" s="280" t="n">
        <v>2015</v>
      </c>
      <c r="O159" s="272"/>
    </row>
    <row r="160" s="51" customFormat="true" ht="18" hidden="false" customHeight="true" outlineLevel="0" collapsed="false">
      <c r="B160" s="275"/>
      <c r="C160" s="281" t="str">
        <f aca="false">D124</f>
        <v>Формування репродуктивного здоров'я у дітей та молоді </v>
      </c>
      <c r="D160" s="281"/>
      <c r="E160" s="282" t="s">
        <v>62</v>
      </c>
      <c r="F160" s="283" t="n">
        <v>211500</v>
      </c>
      <c r="G160" s="247" t="n">
        <v>29500</v>
      </c>
      <c r="H160" s="248" t="n">
        <v>26000</v>
      </c>
      <c r="I160" s="248" t="n">
        <v>26000</v>
      </c>
      <c r="J160" s="248" t="n">
        <v>26000</v>
      </c>
      <c r="K160" s="248" t="n">
        <v>26000</v>
      </c>
      <c r="L160" s="248" t="n">
        <v>26000</v>
      </c>
      <c r="M160" s="248" t="n">
        <v>26000</v>
      </c>
      <c r="N160" s="249" t="n">
        <v>26000</v>
      </c>
      <c r="O160" s="272"/>
    </row>
    <row r="161" s="51" customFormat="true" ht="18" hidden="false" customHeight="false" outlineLevel="0" collapsed="false">
      <c r="B161" s="275"/>
      <c r="C161" s="281"/>
      <c r="D161" s="281"/>
      <c r="E161" s="284" t="s">
        <v>38</v>
      </c>
      <c r="F161" s="285"/>
      <c r="G161" s="252"/>
      <c r="H161" s="253"/>
      <c r="I161" s="253"/>
      <c r="J161" s="253"/>
      <c r="K161" s="253"/>
      <c r="L161" s="253"/>
      <c r="M161" s="253"/>
      <c r="N161" s="254"/>
      <c r="O161" s="272"/>
    </row>
    <row r="162" s="51" customFormat="true" ht="18" hidden="false" customHeight="false" outlineLevel="0" collapsed="false">
      <c r="B162" s="286"/>
      <c r="C162" s="281"/>
      <c r="D162" s="281"/>
      <c r="E162" s="287" t="s">
        <v>39</v>
      </c>
      <c r="F162" s="288" t="n">
        <v>211500</v>
      </c>
      <c r="G162" s="252" t="n">
        <v>29500</v>
      </c>
      <c r="H162" s="253" t="n">
        <v>26000</v>
      </c>
      <c r="I162" s="253" t="n">
        <v>26000</v>
      </c>
      <c r="J162" s="253" t="n">
        <v>26000</v>
      </c>
      <c r="K162" s="253" t="n">
        <v>26000</v>
      </c>
      <c r="L162" s="253" t="n">
        <v>26000</v>
      </c>
      <c r="M162" s="253" t="n">
        <v>26000</v>
      </c>
      <c r="N162" s="254" t="n">
        <v>26000</v>
      </c>
      <c r="O162" s="272"/>
    </row>
    <row r="163" s="51" customFormat="true" ht="31.5" hidden="false" customHeight="false" outlineLevel="0" collapsed="false">
      <c r="B163" s="286"/>
      <c r="C163" s="281"/>
      <c r="D163" s="281"/>
      <c r="E163" s="199" t="s">
        <v>58</v>
      </c>
      <c r="F163" s="288"/>
      <c r="G163" s="197"/>
      <c r="H163" s="135"/>
      <c r="I163" s="135"/>
      <c r="J163" s="135"/>
      <c r="K163" s="135"/>
      <c r="L163" s="135"/>
      <c r="M163" s="135"/>
      <c r="N163" s="137"/>
      <c r="O163" s="272"/>
    </row>
    <row r="164" s="51" customFormat="true" ht="18.75" hidden="false" customHeight="false" outlineLevel="0" collapsed="false">
      <c r="B164" s="286"/>
      <c r="C164" s="281"/>
      <c r="D164" s="281"/>
      <c r="E164" s="289" t="s">
        <v>59</v>
      </c>
      <c r="F164" s="290" t="n">
        <f aca="false">SUM(G164:N164)</f>
        <v>0</v>
      </c>
      <c r="G164" s="202" t="n">
        <f aca="false">SUMIF($E$134:$E$157,"позабюджетні",H$134:H$157)</f>
        <v>0</v>
      </c>
      <c r="H164" s="141" t="n">
        <f aca="false">SUMIF($E$134:$E$157,"позабюджетні",I$134:I$157)</f>
        <v>0</v>
      </c>
      <c r="I164" s="141" t="n">
        <f aca="false">SUMIF($E$134:$E$157,"позабюджетні",J$134:J$157)</f>
        <v>0</v>
      </c>
      <c r="J164" s="141" t="n">
        <f aca="false">SUMIF($E$134:$E$157,"позабюджетні",K$134:K$157)</f>
        <v>0</v>
      </c>
      <c r="K164" s="141" t="n">
        <f aca="false">SUMIF($E$134:$E$157,"позабюджетні",L$134:L$157)</f>
        <v>0</v>
      </c>
      <c r="L164" s="141" t="n">
        <f aca="false">SUMIF($E$134:$E$157,"позабюджетні",M$134:M$157)</f>
        <v>0</v>
      </c>
      <c r="M164" s="141" t="n">
        <f aca="false">SUMIF($E$134:$E$157,"позабюджетні",N$134:N$157)</f>
        <v>0</v>
      </c>
      <c r="N164" s="143" t="n">
        <f aca="false">SUMIF($E$134:$E$157,"позабюджетні",O$134:O$157)</f>
        <v>0</v>
      </c>
      <c r="O164" s="272"/>
    </row>
    <row r="165" s="51" customFormat="true" ht="18.75" hidden="false" customHeight="false" outlineLevel="0" collapsed="false">
      <c r="B165" s="291"/>
      <c r="C165" s="292"/>
      <c r="D165" s="292"/>
      <c r="E165" s="293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</row>
    <row r="167" s="51" customFormat="true" ht="33" hidden="false" customHeight="true" outlineLevel="0" collapsed="false"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</row>
    <row r="168" s="208" customFormat="true" ht="20.25" hidden="false" customHeight="true" outlineLevel="0" collapsed="false">
      <c r="C168" s="209" t="str">
        <f aca="false">"Завдання "&amp;[3]SPRHN_local!A20</f>
        <v>Завдання III.</v>
      </c>
      <c r="D168" s="210" t="str">
        <f aca="false">[3]SPRHN_local!B20</f>
        <v>Удосконалення системи планування сім’ї </v>
      </c>
    </row>
    <row r="169" s="51" customFormat="true" ht="21.75" hidden="false" customHeight="true" outlineLevel="0" collapsed="false">
      <c r="F169" s="211"/>
    </row>
    <row r="170" s="51" customFormat="true" ht="6" hidden="false" customHeight="true" outlineLevel="0" collapsed="false">
      <c r="B170" s="295"/>
      <c r="C170" s="213"/>
      <c r="D170" s="213"/>
      <c r="E170" s="213"/>
      <c r="F170" s="214"/>
      <c r="G170" s="213"/>
      <c r="H170" s="213"/>
      <c r="I170" s="213"/>
      <c r="J170" s="213"/>
      <c r="K170" s="213"/>
      <c r="L170" s="213"/>
      <c r="M170" s="213"/>
      <c r="N170" s="267"/>
    </row>
    <row r="171" s="296" customFormat="true" ht="13.5" hidden="false" customHeight="true" outlineLevel="0" collapsed="false">
      <c r="B171" s="297"/>
      <c r="C171" s="217" t="str">
        <f aca="false">"Показник "&amp;[3]SPRHN_local!A21</f>
        <v>Показник 12.</v>
      </c>
      <c r="D171" s="218" t="str">
        <f aca="false">[3]SPRHN_local!B21</f>
        <v>Підвищити рівень використання сучасних засобів запобігання непланованій вагітності на 20 відсотків </v>
      </c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</row>
    <row r="172" s="296" customFormat="true" ht="12.95" hidden="false" customHeight="true" outlineLevel="0" collapsed="false">
      <c r="B172" s="297"/>
      <c r="C172" s="219" t="str">
        <f aca="false">" ( "&amp;$C$168&amp;")"</f>
        <v> ( Завдання III.)</v>
      </c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</row>
    <row r="173" s="78" customFormat="true" ht="24.75" hidden="false" customHeight="true" outlineLevel="0" collapsed="false">
      <c r="B173" s="298"/>
      <c r="C173" s="221"/>
      <c r="D173" s="221"/>
      <c r="E173" s="222"/>
      <c r="F173" s="222"/>
      <c r="G173" s="222"/>
      <c r="H173" s="222"/>
      <c r="I173" s="222"/>
      <c r="J173" s="222"/>
      <c r="K173" s="222"/>
      <c r="L173" s="222"/>
      <c r="M173" s="222"/>
      <c r="N173" s="223"/>
    </row>
    <row r="174" s="51" customFormat="true" ht="13.5" hidden="false" customHeight="true" outlineLevel="0" collapsed="false">
      <c r="B174" s="299"/>
      <c r="C174" s="225"/>
      <c r="D174" s="226"/>
      <c r="E174" s="227" t="s">
        <v>50</v>
      </c>
      <c r="F174" s="228" t="s">
        <v>51</v>
      </c>
      <c r="G174" s="229" t="n">
        <v>2008</v>
      </c>
      <c r="H174" s="229" t="n">
        <v>2009</v>
      </c>
      <c r="I174" s="229" t="n">
        <v>2010</v>
      </c>
      <c r="J174" s="229" t="n">
        <v>2011</v>
      </c>
      <c r="K174" s="229" t="n">
        <v>2012</v>
      </c>
      <c r="L174" s="229" t="n">
        <v>2013</v>
      </c>
      <c r="M174" s="229" t="n">
        <v>2014</v>
      </c>
      <c r="N174" s="300" t="n">
        <v>2015</v>
      </c>
    </row>
    <row r="175" s="51" customFormat="true" ht="13.5" hidden="false" customHeight="true" outlineLevel="0" collapsed="false">
      <c r="B175" s="299"/>
      <c r="C175" s="225"/>
      <c r="D175" s="226"/>
      <c r="E175" s="227"/>
      <c r="F175" s="228" t="n">
        <v>17.6</v>
      </c>
      <c r="G175" s="231" t="n">
        <v>16.5</v>
      </c>
      <c r="H175" s="231" t="n">
        <v>16.1</v>
      </c>
      <c r="I175" s="231" t="n">
        <v>15.7</v>
      </c>
      <c r="J175" s="231" t="n">
        <v>15.4</v>
      </c>
      <c r="K175" s="231" t="n">
        <v>15.1</v>
      </c>
      <c r="L175" s="231" t="n">
        <v>14.7</v>
      </c>
      <c r="M175" s="231" t="n">
        <v>14.4</v>
      </c>
      <c r="N175" s="301" t="n">
        <v>14.1</v>
      </c>
    </row>
    <row r="176" s="51" customFormat="true" ht="6" hidden="false" customHeight="true" outlineLevel="0" collapsed="false">
      <c r="B176" s="299"/>
      <c r="C176" s="225"/>
      <c r="D176" s="225"/>
      <c r="E176" s="225"/>
      <c r="F176" s="270"/>
      <c r="G176" s="225"/>
      <c r="H176" s="225"/>
      <c r="I176" s="225"/>
      <c r="J176" s="225"/>
      <c r="K176" s="225"/>
      <c r="L176" s="225"/>
      <c r="M176" s="225"/>
      <c r="N176" s="230"/>
    </row>
    <row r="177" s="51" customFormat="true" ht="27" hidden="false" customHeight="true" outlineLevel="0" collapsed="false">
      <c r="B177" s="302"/>
      <c r="C177" s="235" t="s">
        <v>52</v>
      </c>
      <c r="D177" s="235"/>
      <c r="E177" s="236" t="s">
        <v>53</v>
      </c>
      <c r="F177" s="271" t="s">
        <v>54</v>
      </c>
      <c r="G177" s="271"/>
      <c r="H177" s="271"/>
      <c r="I177" s="271"/>
      <c r="J177" s="271"/>
      <c r="K177" s="271"/>
      <c r="L177" s="271"/>
      <c r="M177" s="271"/>
      <c r="N177" s="271"/>
    </row>
    <row r="178" s="51" customFormat="true" ht="13.5" hidden="false" customHeight="true" outlineLevel="0" collapsed="false">
      <c r="B178" s="303"/>
      <c r="C178" s="239" t="str">
        <f aca="false">"ЗАХІД "&amp;[3]SPRHN_local!C21</f>
        <v>ЗАХІД 3.1.4.</v>
      </c>
      <c r="D178" s="239"/>
      <c r="E178" s="240" t="s">
        <v>55</v>
      </c>
      <c r="F178" s="241" t="s">
        <v>56</v>
      </c>
      <c r="G178" s="242" t="n">
        <v>2008</v>
      </c>
      <c r="H178" s="242" t="n">
        <v>2009</v>
      </c>
      <c r="I178" s="242" t="n">
        <v>2010</v>
      </c>
      <c r="J178" s="242" t="n">
        <v>2011</v>
      </c>
      <c r="K178" s="242" t="n">
        <v>2012</v>
      </c>
      <c r="L178" s="242" t="n">
        <v>2013</v>
      </c>
      <c r="M178" s="242" t="n">
        <v>2014</v>
      </c>
      <c r="N178" s="243" t="n">
        <v>2015</v>
      </c>
    </row>
    <row r="179" s="51" customFormat="true" ht="13.5" hidden="false" customHeight="true" outlineLevel="0" collapsed="false">
      <c r="B179" s="304"/>
      <c r="C179" s="245" t="str">
        <f aca="false">[3]SPRHN_local!D21</f>
        <v>Забезпечення закупівлі контрацептивів для визначених категорій населення (молодь у віці 18—20 років; жінки з малозабезпечених сімей)</v>
      </c>
      <c r="D179" s="245"/>
      <c r="E179" s="126" t="s">
        <v>57</v>
      </c>
      <c r="F179" s="246" t="n">
        <v>9461003</v>
      </c>
      <c r="G179" s="305" t="n">
        <v>548704</v>
      </c>
      <c r="H179" s="306" t="n">
        <v>864209</v>
      </c>
      <c r="I179" s="306" t="n">
        <v>1028408</v>
      </c>
      <c r="J179" s="306" t="n">
        <v>1270381</v>
      </c>
      <c r="K179" s="306" t="n">
        <v>1333906</v>
      </c>
      <c r="L179" s="306" t="n">
        <v>1400601</v>
      </c>
      <c r="M179" s="306" t="n">
        <v>1470631</v>
      </c>
      <c r="N179" s="307" t="n">
        <v>1544163</v>
      </c>
    </row>
    <row r="180" s="51" customFormat="true" ht="13.5" hidden="false" customHeight="true" outlineLevel="0" collapsed="false">
      <c r="B180" s="308"/>
      <c r="C180" s="245"/>
      <c r="D180" s="245"/>
      <c r="E180" s="133" t="s">
        <v>38</v>
      </c>
      <c r="F180" s="251"/>
      <c r="G180" s="309"/>
      <c r="H180" s="310"/>
      <c r="I180" s="310"/>
      <c r="J180" s="310"/>
      <c r="K180" s="310"/>
      <c r="L180" s="310"/>
      <c r="M180" s="310"/>
      <c r="N180" s="311"/>
    </row>
    <row r="181" s="51" customFormat="true" ht="13.5" hidden="false" customHeight="true" outlineLevel="0" collapsed="false">
      <c r="B181" s="308"/>
      <c r="C181" s="245"/>
      <c r="D181" s="245"/>
      <c r="E181" s="138" t="s">
        <v>39</v>
      </c>
      <c r="F181" s="251"/>
      <c r="G181" s="312"/>
      <c r="H181" s="313"/>
      <c r="I181" s="313"/>
      <c r="J181" s="313"/>
      <c r="K181" s="313"/>
      <c r="L181" s="313"/>
      <c r="M181" s="313"/>
      <c r="N181" s="314"/>
    </row>
    <row r="182" s="51" customFormat="true" ht="24" hidden="false" customHeight="true" outlineLevel="0" collapsed="false">
      <c r="B182" s="308"/>
      <c r="C182" s="245"/>
      <c r="D182" s="245"/>
      <c r="E182" s="138" t="s">
        <v>58</v>
      </c>
      <c r="F182" s="246" t="n">
        <v>9461003</v>
      </c>
      <c r="G182" s="309" t="n">
        <v>548704</v>
      </c>
      <c r="H182" s="310" t="n">
        <v>864209</v>
      </c>
      <c r="I182" s="310" t="n">
        <v>1028408</v>
      </c>
      <c r="J182" s="310" t="n">
        <v>1270381</v>
      </c>
      <c r="K182" s="310" t="n">
        <v>1333906</v>
      </c>
      <c r="L182" s="310" t="n">
        <v>1400601</v>
      </c>
      <c r="M182" s="310" t="n">
        <v>1470631</v>
      </c>
      <c r="N182" s="311" t="n">
        <v>1544163</v>
      </c>
    </row>
    <row r="183" s="51" customFormat="true" ht="13.5" hidden="false" customHeight="true" outlineLevel="0" collapsed="false">
      <c r="B183" s="308"/>
      <c r="C183" s="245"/>
      <c r="D183" s="245"/>
      <c r="E183" s="139" t="s">
        <v>59</v>
      </c>
      <c r="F183" s="259" t="n">
        <f aca="false">SUM(G183:N183)</f>
        <v>0</v>
      </c>
      <c r="G183" s="315" t="n">
        <f aca="false">'[3]3.1.4.'!Q38</f>
        <v>0</v>
      </c>
      <c r="H183" s="316" t="n">
        <f aca="false">'[3]3.1.4.'!R38</f>
        <v>0</v>
      </c>
      <c r="I183" s="316" t="n">
        <f aca="false">'[3]3.1.4.'!S38</f>
        <v>0</v>
      </c>
      <c r="J183" s="316" t="n">
        <f aca="false">'[3]3.1.4.'!T38</f>
        <v>0</v>
      </c>
      <c r="K183" s="316" t="n">
        <f aca="false">'[3]3.1.4.'!U38</f>
        <v>0</v>
      </c>
      <c r="L183" s="316" t="n">
        <f aca="false">'[3]3.1.4.'!V38</f>
        <v>0</v>
      </c>
      <c r="M183" s="316" t="n">
        <f aca="false">'[3]3.1.4.'!W38</f>
        <v>0</v>
      </c>
      <c r="N183" s="317" t="n">
        <f aca="false">'[3]3.1.4.'!X38</f>
        <v>0</v>
      </c>
    </row>
    <row r="184" s="51" customFormat="true" ht="6" hidden="false" customHeight="true" outlineLevel="0" collapsed="false">
      <c r="B184" s="308"/>
      <c r="C184" s="265"/>
      <c r="D184" s="265"/>
      <c r="E184" s="145"/>
      <c r="F184" s="145"/>
      <c r="G184" s="145"/>
      <c r="H184" s="145"/>
      <c r="I184" s="145"/>
      <c r="J184" s="145"/>
      <c r="K184" s="145"/>
      <c r="L184" s="145"/>
      <c r="M184" s="145"/>
      <c r="N184" s="318"/>
    </row>
    <row r="185" s="51" customFormat="true" ht="13.5" hidden="false" customHeight="true" outlineLevel="0" collapsed="false">
      <c r="B185" s="308"/>
      <c r="C185" s="239" t="str">
        <f aca="false">"ЗАХІД "&amp;[3]SPRHN_local!C22</f>
        <v>ЗАХІД 3.1.5.</v>
      </c>
      <c r="D185" s="239"/>
      <c r="E185" s="240" t="s">
        <v>55</v>
      </c>
      <c r="F185" s="241" t="s">
        <v>56</v>
      </c>
      <c r="G185" s="319" t="n">
        <v>2008</v>
      </c>
      <c r="H185" s="319" t="n">
        <v>2009</v>
      </c>
      <c r="I185" s="319" t="n">
        <v>2010</v>
      </c>
      <c r="J185" s="319" t="n">
        <v>2011</v>
      </c>
      <c r="K185" s="319" t="n">
        <v>2012</v>
      </c>
      <c r="L185" s="319" t="n">
        <v>2013</v>
      </c>
      <c r="M185" s="319" t="n">
        <v>2014</v>
      </c>
      <c r="N185" s="320" t="n">
        <v>2015</v>
      </c>
    </row>
    <row r="186" s="51" customFormat="true" ht="13.5" hidden="false" customHeight="true" outlineLevel="0" collapsed="false">
      <c r="B186" s="308"/>
      <c r="C186" s="245" t="str">
        <f aca="false">[3]SPRHN_local!D22</f>
        <v>Забезпечення впровадження в усіх центрах планування сім'ї та репродукції людини комп'ютерної інформаційної системи</v>
      </c>
      <c r="D186" s="245"/>
      <c r="E186" s="126" t="s">
        <v>57</v>
      </c>
      <c r="F186" s="246" t="n">
        <v>87500</v>
      </c>
      <c r="G186" s="305" t="n">
        <v>42000</v>
      </c>
      <c r="H186" s="306" t="n">
        <v>45500</v>
      </c>
      <c r="I186" s="306" t="n">
        <f aca="false">SUM(I188:I190)</f>
        <v>0</v>
      </c>
      <c r="J186" s="306" t="n">
        <f aca="false">SUM(J188:J190)</f>
        <v>0</v>
      </c>
      <c r="K186" s="306" t="n">
        <f aca="false">SUM(K188:K190)</f>
        <v>0</v>
      </c>
      <c r="L186" s="306" t="n">
        <f aca="false">SUM(L188:L190)</f>
        <v>0</v>
      </c>
      <c r="M186" s="306" t="n">
        <f aca="false">SUM(M188:M190)</f>
        <v>0</v>
      </c>
      <c r="N186" s="307" t="n">
        <f aca="false">SUM(N188:N190)</f>
        <v>0</v>
      </c>
    </row>
    <row r="187" s="51" customFormat="true" ht="13.5" hidden="false" customHeight="true" outlineLevel="0" collapsed="false">
      <c r="B187" s="308"/>
      <c r="C187" s="245"/>
      <c r="D187" s="245"/>
      <c r="E187" s="133" t="s">
        <v>38</v>
      </c>
      <c r="F187" s="251"/>
      <c r="G187" s="309"/>
      <c r="H187" s="310"/>
      <c r="I187" s="310"/>
      <c r="J187" s="310"/>
      <c r="K187" s="310"/>
      <c r="L187" s="310"/>
      <c r="M187" s="310"/>
      <c r="N187" s="311"/>
    </row>
    <row r="188" s="51" customFormat="true" ht="13.5" hidden="false" customHeight="true" outlineLevel="0" collapsed="false">
      <c r="B188" s="308"/>
      <c r="C188" s="245"/>
      <c r="D188" s="245"/>
      <c r="E188" s="138" t="s">
        <v>39</v>
      </c>
      <c r="F188" s="246"/>
      <c r="G188" s="309"/>
      <c r="H188" s="310"/>
      <c r="I188" s="313" t="n">
        <f aca="false">'[4]3.1.5.'!S36</f>
        <v>0</v>
      </c>
      <c r="J188" s="313" t="n">
        <f aca="false">'[4]3.1.5.'!T36</f>
        <v>0</v>
      </c>
      <c r="K188" s="313" t="n">
        <f aca="false">'[4]3.1.5.'!U36</f>
        <v>0</v>
      </c>
      <c r="L188" s="313" t="n">
        <f aca="false">'[4]3.1.5.'!V36</f>
        <v>0</v>
      </c>
      <c r="M188" s="313" t="n">
        <f aca="false">'[4]3.1.5.'!W36</f>
        <v>0</v>
      </c>
      <c r="N188" s="314" t="n">
        <f aca="false">'[4]3.1.5.'!X36</f>
        <v>0</v>
      </c>
    </row>
    <row r="189" s="51" customFormat="true" ht="23.25" hidden="false" customHeight="true" outlineLevel="0" collapsed="false">
      <c r="B189" s="308"/>
      <c r="C189" s="245"/>
      <c r="D189" s="245"/>
      <c r="E189" s="138" t="s">
        <v>58</v>
      </c>
      <c r="F189" s="246" t="n">
        <v>87500</v>
      </c>
      <c r="G189" s="309" t="n">
        <v>42000</v>
      </c>
      <c r="H189" s="310" t="n">
        <v>45500</v>
      </c>
      <c r="I189" s="313" t="n">
        <f aca="false">'[4]3.1.5.'!S37</f>
        <v>0</v>
      </c>
      <c r="J189" s="313" t="n">
        <f aca="false">'[4]3.1.5.'!T37</f>
        <v>0</v>
      </c>
      <c r="K189" s="313" t="n">
        <f aca="false">'[4]3.1.5.'!U37</f>
        <v>0</v>
      </c>
      <c r="L189" s="313" t="n">
        <f aca="false">'[4]3.1.5.'!V37</f>
        <v>0</v>
      </c>
      <c r="M189" s="313" t="n">
        <f aca="false">'[4]3.1.5.'!W37</f>
        <v>0</v>
      </c>
      <c r="N189" s="314" t="n">
        <f aca="false">'[4]3.1.5.'!X37</f>
        <v>0</v>
      </c>
    </row>
    <row r="190" s="51" customFormat="true" ht="13.5" hidden="false" customHeight="true" outlineLevel="0" collapsed="false">
      <c r="B190" s="321"/>
      <c r="C190" s="245"/>
      <c r="D190" s="245"/>
      <c r="E190" s="139" t="s">
        <v>59</v>
      </c>
      <c r="F190" s="259" t="n">
        <f aca="false">SUM(G190:N190)</f>
        <v>0</v>
      </c>
      <c r="G190" s="315" t="n">
        <f aca="false">'[3]3.1.5.'!Q38</f>
        <v>0</v>
      </c>
      <c r="H190" s="316" t="n">
        <f aca="false">'[3]3.1.5.'!R38</f>
        <v>0</v>
      </c>
      <c r="I190" s="316" t="n">
        <f aca="false">'[3]3.1.5.'!S38</f>
        <v>0</v>
      </c>
      <c r="J190" s="316" t="n">
        <f aca="false">'[3]3.1.5.'!T38</f>
        <v>0</v>
      </c>
      <c r="K190" s="316" t="n">
        <f aca="false">'[3]3.1.5.'!U38</f>
        <v>0</v>
      </c>
      <c r="L190" s="316" t="n">
        <f aca="false">'[3]3.1.5.'!V38</f>
        <v>0</v>
      </c>
      <c r="M190" s="316" t="n">
        <f aca="false">'[3]3.1.5.'!W38</f>
        <v>0</v>
      </c>
      <c r="N190" s="317" t="n">
        <f aca="false">'[3]3.1.5.'!X38</f>
        <v>0</v>
      </c>
    </row>
    <row r="191" s="51" customFormat="true" ht="6" hidden="false" customHeight="true" outlineLevel="0" collapsed="false">
      <c r="B191" s="322"/>
      <c r="C191" s="264"/>
      <c r="D191" s="264"/>
      <c r="E191" s="146"/>
      <c r="F191" s="146"/>
      <c r="G191" s="146"/>
      <c r="H191" s="146"/>
      <c r="I191" s="146"/>
      <c r="J191" s="146"/>
      <c r="K191" s="146"/>
      <c r="L191" s="146"/>
      <c r="M191" s="146"/>
      <c r="N191" s="163"/>
    </row>
    <row r="192" s="323" customFormat="true" ht="6" hidden="false" customHeight="true" outlineLevel="0" collapsed="false">
      <c r="B192" s="324"/>
      <c r="C192" s="266"/>
      <c r="D192" s="266"/>
      <c r="E192" s="166"/>
      <c r="F192" s="166"/>
      <c r="G192" s="166"/>
      <c r="H192" s="166"/>
      <c r="I192" s="166"/>
      <c r="J192" s="166"/>
      <c r="K192" s="166"/>
      <c r="L192" s="166"/>
      <c r="M192" s="166"/>
      <c r="N192" s="167"/>
    </row>
    <row r="193" s="323" customFormat="true" ht="6" hidden="false" customHeight="true" outlineLevel="0" collapsed="false">
      <c r="B193" s="295"/>
      <c r="C193" s="213"/>
      <c r="D193" s="213"/>
      <c r="E193" s="213"/>
      <c r="F193" s="214"/>
      <c r="G193" s="213"/>
      <c r="H193" s="213"/>
      <c r="I193" s="213"/>
      <c r="J193" s="213"/>
      <c r="K193" s="213"/>
      <c r="L193" s="213"/>
      <c r="M193" s="213"/>
      <c r="N193" s="267"/>
    </row>
    <row r="194" s="323" customFormat="true" ht="13.5" hidden="false" customHeight="true" outlineLevel="0" collapsed="false">
      <c r="B194" s="297"/>
      <c r="C194" s="217" t="str">
        <f aca="false">"Показник "&amp;[3]SPRHN_local!A23</f>
        <v>Показник 13.</v>
      </c>
      <c r="D194" s="218" t="str">
        <f aca="false">[3]SPRHN_local!B23</f>
        <v>Знизити рівень штучного переривання вагітності на 20 відсотків</v>
      </c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</row>
    <row r="195" s="323" customFormat="true" ht="14.1" hidden="false" customHeight="true" outlineLevel="0" collapsed="false">
      <c r="B195" s="297"/>
      <c r="C195" s="219" t="str">
        <f aca="false">" ( "&amp;$C$168&amp;")"</f>
        <v> ( Завдання III.)</v>
      </c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</row>
    <row r="196" s="323" customFormat="true" ht="6" hidden="false" customHeight="true" outlineLevel="0" collapsed="false">
      <c r="B196" s="298"/>
      <c r="C196" s="221"/>
      <c r="D196" s="221"/>
      <c r="E196" s="222"/>
      <c r="F196" s="222"/>
      <c r="G196" s="222"/>
      <c r="H196" s="222"/>
      <c r="I196" s="222"/>
      <c r="J196" s="222"/>
      <c r="K196" s="222"/>
      <c r="L196" s="222"/>
      <c r="M196" s="222"/>
      <c r="N196" s="223"/>
    </row>
    <row r="197" s="323" customFormat="true" ht="13.5" hidden="false" customHeight="true" outlineLevel="0" collapsed="false">
      <c r="B197" s="299"/>
      <c r="C197" s="225"/>
      <c r="D197" s="226"/>
      <c r="E197" s="227" t="s">
        <v>50</v>
      </c>
      <c r="F197" s="228" t="s">
        <v>51</v>
      </c>
      <c r="G197" s="229" t="n">
        <v>2008</v>
      </c>
      <c r="H197" s="229" t="n">
        <v>2009</v>
      </c>
      <c r="I197" s="229" t="n">
        <v>2010</v>
      </c>
      <c r="J197" s="229" t="n">
        <v>2011</v>
      </c>
      <c r="K197" s="229" t="n">
        <v>2012</v>
      </c>
      <c r="L197" s="229" t="n">
        <v>2013</v>
      </c>
      <c r="M197" s="229" t="n">
        <v>2014</v>
      </c>
      <c r="N197" s="300" t="n">
        <v>2015</v>
      </c>
    </row>
    <row r="198" s="323" customFormat="true" ht="13.5" hidden="false" customHeight="true" outlineLevel="0" collapsed="false">
      <c r="B198" s="299"/>
      <c r="C198" s="225"/>
      <c r="D198" s="226"/>
      <c r="E198" s="227"/>
      <c r="F198" s="269" t="n">
        <v>34.8</v>
      </c>
      <c r="G198" s="269" t="n">
        <v>29.5</v>
      </c>
      <c r="H198" s="269" t="n">
        <v>28</v>
      </c>
      <c r="I198" s="269" t="n">
        <v>26.5</v>
      </c>
      <c r="J198" s="269" t="n">
        <v>25</v>
      </c>
      <c r="K198" s="269" t="n">
        <v>23.5</v>
      </c>
      <c r="L198" s="269" t="n">
        <v>22.5</v>
      </c>
      <c r="M198" s="269" t="n">
        <v>21</v>
      </c>
      <c r="N198" s="325" t="n">
        <v>19</v>
      </c>
    </row>
    <row r="199" s="323" customFormat="true" ht="6" hidden="false" customHeight="true" outlineLevel="0" collapsed="false">
      <c r="B199" s="299"/>
      <c r="C199" s="225"/>
      <c r="D199" s="225"/>
      <c r="E199" s="225"/>
      <c r="F199" s="270"/>
      <c r="G199" s="225"/>
      <c r="H199" s="225"/>
      <c r="I199" s="225"/>
      <c r="J199" s="225"/>
      <c r="K199" s="225"/>
      <c r="L199" s="225"/>
      <c r="M199" s="225"/>
      <c r="N199" s="230"/>
    </row>
    <row r="200" s="323" customFormat="true" ht="13.5" hidden="false" customHeight="true" outlineLevel="0" collapsed="false">
      <c r="B200" s="302"/>
      <c r="C200" s="235" t="s">
        <v>52</v>
      </c>
      <c r="D200" s="235"/>
      <c r="E200" s="236" t="s">
        <v>53</v>
      </c>
      <c r="F200" s="271" t="s">
        <v>54</v>
      </c>
      <c r="G200" s="271"/>
      <c r="H200" s="271"/>
      <c r="I200" s="271"/>
      <c r="J200" s="271"/>
      <c r="K200" s="271"/>
      <c r="L200" s="271"/>
      <c r="M200" s="271"/>
      <c r="N200" s="271"/>
    </row>
    <row r="201" s="323" customFormat="true" ht="13.5" hidden="false" customHeight="true" outlineLevel="0" collapsed="false">
      <c r="B201" s="303"/>
      <c r="C201" s="239" t="str">
        <f aca="false">"ЗАХІД "&amp;[3]SPRHN_local!C23</f>
        <v>ЗАХІД 3.2.5.</v>
      </c>
      <c r="D201" s="239"/>
      <c r="E201" s="240" t="s">
        <v>55</v>
      </c>
      <c r="F201" s="241" t="s">
        <v>56</v>
      </c>
      <c r="G201" s="242" t="n">
        <v>2008</v>
      </c>
      <c r="H201" s="242" t="n">
        <v>2009</v>
      </c>
      <c r="I201" s="242" t="n">
        <v>2010</v>
      </c>
      <c r="J201" s="242" t="n">
        <v>2011</v>
      </c>
      <c r="K201" s="242" t="n">
        <v>2012</v>
      </c>
      <c r="L201" s="242" t="n">
        <v>2013</v>
      </c>
      <c r="M201" s="242" t="n">
        <v>2014</v>
      </c>
      <c r="N201" s="243" t="n">
        <v>2015</v>
      </c>
    </row>
    <row r="202" s="323" customFormat="true" ht="13.5" hidden="false" customHeight="true" outlineLevel="0" collapsed="false">
      <c r="B202" s="304"/>
      <c r="C202" s="245" t="str">
        <f aca="false">[3]SPRHN_local!D23</f>
        <v>Забезпечення розроблення та оптимізації планів і програм післядипломної підготовки лікарів — акушерів-гінекологів, сімейних лікарів та лікарів загальної практики, а також фахівців  середньої ланки ­— фельдшерів, акушерок, медсестер з питань репродуктивног</v>
      </c>
      <c r="D202" s="245"/>
      <c r="E202" s="126" t="s">
        <v>57</v>
      </c>
      <c r="F202" s="246"/>
      <c r="G202" s="326"/>
      <c r="H202" s="326"/>
      <c r="I202" s="326"/>
      <c r="J202" s="326"/>
      <c r="K202" s="326"/>
      <c r="L202" s="326"/>
      <c r="M202" s="326"/>
      <c r="N202" s="327"/>
    </row>
    <row r="203" s="323" customFormat="true" ht="13.5" hidden="false" customHeight="true" outlineLevel="0" collapsed="false">
      <c r="B203" s="308"/>
      <c r="C203" s="245"/>
      <c r="D203" s="245"/>
      <c r="E203" s="133" t="s">
        <v>38</v>
      </c>
      <c r="F203" s="251"/>
      <c r="G203" s="253"/>
      <c r="H203" s="253"/>
      <c r="I203" s="253"/>
      <c r="J203" s="253"/>
      <c r="K203" s="253"/>
      <c r="L203" s="253"/>
      <c r="M203" s="253"/>
      <c r="N203" s="254"/>
    </row>
    <row r="204" s="323" customFormat="true" ht="13.5" hidden="false" customHeight="true" outlineLevel="0" collapsed="false">
      <c r="B204" s="308"/>
      <c r="C204" s="245"/>
      <c r="D204" s="245"/>
      <c r="E204" s="138" t="s">
        <v>39</v>
      </c>
      <c r="F204" s="251"/>
      <c r="G204" s="257"/>
      <c r="H204" s="257"/>
      <c r="I204" s="257"/>
      <c r="J204" s="257"/>
      <c r="K204" s="257"/>
      <c r="L204" s="257"/>
      <c r="M204" s="257"/>
      <c r="N204" s="258"/>
    </row>
    <row r="205" s="323" customFormat="true" ht="26.25" hidden="false" customHeight="true" outlineLevel="0" collapsed="false">
      <c r="B205" s="308"/>
      <c r="C205" s="245"/>
      <c r="D205" s="245"/>
      <c r="E205" s="138" t="s">
        <v>58</v>
      </c>
      <c r="F205" s="251"/>
      <c r="G205" s="257"/>
      <c r="H205" s="257"/>
      <c r="I205" s="257"/>
      <c r="J205" s="257"/>
      <c r="K205" s="257"/>
      <c r="L205" s="257"/>
      <c r="M205" s="257"/>
      <c r="N205" s="258"/>
    </row>
    <row r="206" s="323" customFormat="true" ht="13.5" hidden="false" customHeight="true" outlineLevel="0" collapsed="false">
      <c r="B206" s="308"/>
      <c r="C206" s="245"/>
      <c r="D206" s="245"/>
      <c r="E206" s="139" t="s">
        <v>59</v>
      </c>
      <c r="F206" s="259" t="n">
        <f aca="false">SUM(G206:N206)</f>
        <v>0</v>
      </c>
      <c r="G206" s="261" t="n">
        <f aca="false">'[3]3.2.5.'!Q38</f>
        <v>0</v>
      </c>
      <c r="H206" s="261" t="n">
        <f aca="false">'[3]3.2.5.'!R38</f>
        <v>0</v>
      </c>
      <c r="I206" s="261" t="n">
        <f aca="false">'[3]3.2.5.'!S38</f>
        <v>0</v>
      </c>
      <c r="J206" s="261" t="n">
        <f aca="false">'[3]3.2.5.'!T38</f>
        <v>0</v>
      </c>
      <c r="K206" s="261" t="n">
        <f aca="false">'[3]3.2.5.'!U38</f>
        <v>0</v>
      </c>
      <c r="L206" s="261" t="n">
        <f aca="false">'[3]3.2.5.'!V38</f>
        <v>0</v>
      </c>
      <c r="M206" s="261" t="n">
        <f aca="false">'[3]3.2.5.'!W38</f>
        <v>0</v>
      </c>
      <c r="N206" s="262" t="n">
        <f aca="false">'[3]3.2.5.'!X38</f>
        <v>0</v>
      </c>
    </row>
    <row r="207" s="323" customFormat="true" ht="6" hidden="false" customHeight="true" outlineLevel="0" collapsed="false">
      <c r="B207" s="299"/>
      <c r="C207" s="225"/>
      <c r="D207" s="225"/>
      <c r="E207" s="225"/>
      <c r="F207" s="270"/>
      <c r="G207" s="225"/>
      <c r="H207" s="225"/>
      <c r="I207" s="225"/>
      <c r="J207" s="225"/>
      <c r="K207" s="225"/>
      <c r="L207" s="225"/>
      <c r="M207" s="225"/>
      <c r="N207" s="230"/>
    </row>
    <row r="208" s="323" customFormat="true" ht="13.5" hidden="false" customHeight="true" outlineLevel="0" collapsed="false">
      <c r="B208" s="302"/>
      <c r="C208" s="235" t="s">
        <v>52</v>
      </c>
      <c r="D208" s="235"/>
      <c r="E208" s="236" t="s">
        <v>53</v>
      </c>
      <c r="F208" s="271" t="s">
        <v>54</v>
      </c>
      <c r="G208" s="271"/>
      <c r="H208" s="271"/>
      <c r="I208" s="271"/>
      <c r="J208" s="271"/>
      <c r="K208" s="271"/>
      <c r="L208" s="271"/>
      <c r="M208" s="271"/>
      <c r="N208" s="271"/>
    </row>
    <row r="209" s="323" customFormat="true" ht="13.5" hidden="false" customHeight="true" outlineLevel="0" collapsed="false">
      <c r="B209" s="303"/>
      <c r="C209" s="239" t="str">
        <f aca="false">"ЗАХІД "&amp;[3]SPRHN_local!C24</f>
        <v>ЗАХІД 3.2.6.</v>
      </c>
      <c r="D209" s="239"/>
      <c r="E209" s="240" t="s">
        <v>55</v>
      </c>
      <c r="F209" s="241" t="s">
        <v>56</v>
      </c>
      <c r="G209" s="242" t="n">
        <v>2008</v>
      </c>
      <c r="H209" s="242" t="n">
        <v>2009</v>
      </c>
      <c r="I209" s="242" t="n">
        <v>2010</v>
      </c>
      <c r="J209" s="242" t="n">
        <v>2011</v>
      </c>
      <c r="K209" s="242" t="n">
        <v>2012</v>
      </c>
      <c r="L209" s="242" t="n">
        <v>2013</v>
      </c>
      <c r="M209" s="242" t="n">
        <v>2014</v>
      </c>
      <c r="N209" s="243" t="n">
        <v>2015</v>
      </c>
    </row>
    <row r="210" s="323" customFormat="true" ht="13.5" hidden="false" customHeight="true" outlineLevel="0" collapsed="false">
      <c r="B210" s="304"/>
      <c r="C210" s="245" t="str">
        <f aca="false">[3]SPRHN_local!D24</f>
        <v>Розроблення та впровадження  щорічного проведення інформаційно-просвітницьких кампаній для населення з  питань здорового способу життя, репродуктивного здоров’я та запобігання непланованій вагітності за допомогою  видання брошур, листівок, буклетів та рек</v>
      </c>
      <c r="D210" s="245"/>
      <c r="E210" s="126" t="s">
        <v>57</v>
      </c>
      <c r="F210" s="246" t="n">
        <v>38500</v>
      </c>
      <c r="G210" s="247"/>
      <c r="H210" s="248" t="n">
        <v>5500</v>
      </c>
      <c r="I210" s="248" t="n">
        <v>5500</v>
      </c>
      <c r="J210" s="248" t="n">
        <v>5500</v>
      </c>
      <c r="K210" s="248" t="n">
        <v>5500</v>
      </c>
      <c r="L210" s="248" t="n">
        <v>5500</v>
      </c>
      <c r="M210" s="248" t="n">
        <v>5500</v>
      </c>
      <c r="N210" s="249" t="n">
        <v>5500</v>
      </c>
    </row>
    <row r="211" s="323" customFormat="true" ht="13.5" hidden="false" customHeight="true" outlineLevel="0" collapsed="false">
      <c r="B211" s="308"/>
      <c r="C211" s="245"/>
      <c r="D211" s="245"/>
      <c r="E211" s="133" t="s">
        <v>38</v>
      </c>
      <c r="F211" s="251"/>
      <c r="G211" s="252"/>
      <c r="H211" s="253"/>
      <c r="I211" s="253"/>
      <c r="J211" s="253"/>
      <c r="K211" s="253"/>
      <c r="L211" s="253"/>
      <c r="M211" s="253"/>
      <c r="N211" s="254"/>
    </row>
    <row r="212" s="323" customFormat="true" ht="13.5" hidden="false" customHeight="true" outlineLevel="0" collapsed="false">
      <c r="B212" s="308"/>
      <c r="C212" s="245"/>
      <c r="D212" s="245"/>
      <c r="E212" s="138" t="s">
        <v>39</v>
      </c>
      <c r="F212" s="246" t="n">
        <v>38500</v>
      </c>
      <c r="G212" s="252"/>
      <c r="H212" s="253" t="n">
        <v>5500</v>
      </c>
      <c r="I212" s="253" t="n">
        <v>5500</v>
      </c>
      <c r="J212" s="253" t="n">
        <v>5500</v>
      </c>
      <c r="K212" s="253" t="n">
        <v>5500</v>
      </c>
      <c r="L212" s="253" t="n">
        <v>5500</v>
      </c>
      <c r="M212" s="253" t="n">
        <v>5500</v>
      </c>
      <c r="N212" s="254" t="n">
        <v>5500</v>
      </c>
    </row>
    <row r="213" s="323" customFormat="true" ht="24" hidden="false" customHeight="true" outlineLevel="0" collapsed="false">
      <c r="B213" s="308"/>
      <c r="C213" s="245"/>
      <c r="D213" s="245"/>
      <c r="E213" s="138" t="s">
        <v>58</v>
      </c>
      <c r="F213" s="251"/>
      <c r="G213" s="256"/>
      <c r="H213" s="257"/>
      <c r="I213" s="257"/>
      <c r="J213" s="257"/>
      <c r="K213" s="257"/>
      <c r="L213" s="257"/>
      <c r="M213" s="257"/>
      <c r="N213" s="258"/>
    </row>
    <row r="214" s="323" customFormat="true" ht="13.5" hidden="false" customHeight="true" outlineLevel="0" collapsed="false">
      <c r="B214" s="308"/>
      <c r="C214" s="245"/>
      <c r="D214" s="245"/>
      <c r="E214" s="139" t="s">
        <v>59</v>
      </c>
      <c r="F214" s="259" t="n">
        <f aca="false">SUM(G214:N214)</f>
        <v>0</v>
      </c>
      <c r="G214" s="260" t="n">
        <f aca="false">'[3]3.2.6.&amp;7.'!Q38</f>
        <v>0</v>
      </c>
      <c r="H214" s="261" t="n">
        <f aca="false">'[3]3.2.6.&amp;7.'!R38</f>
        <v>0</v>
      </c>
      <c r="I214" s="261" t="n">
        <f aca="false">'[3]3.2.6.&amp;7.'!S38</f>
        <v>0</v>
      </c>
      <c r="J214" s="261" t="n">
        <f aca="false">'[3]3.2.6.&amp;7.'!T38</f>
        <v>0</v>
      </c>
      <c r="K214" s="261" t="n">
        <f aca="false">'[3]3.2.6.&amp;7.'!U38</f>
        <v>0</v>
      </c>
      <c r="L214" s="261" t="n">
        <f aca="false">'[3]3.2.6.&amp;7.'!V38</f>
        <v>0</v>
      </c>
      <c r="M214" s="261" t="n">
        <f aca="false">'[3]3.2.6.&amp;7.'!W38</f>
        <v>0</v>
      </c>
      <c r="N214" s="262" t="n">
        <f aca="false">'[3]3.2.6.&amp;7.'!X38</f>
        <v>0</v>
      </c>
    </row>
    <row r="215" s="323" customFormat="true" ht="6" hidden="false" customHeight="true" outlineLevel="0" collapsed="false">
      <c r="B215" s="308"/>
      <c r="C215" s="264"/>
      <c r="D215" s="264"/>
      <c r="E215" s="146"/>
      <c r="F215" s="146"/>
      <c r="G215" s="146"/>
      <c r="H215" s="146"/>
      <c r="I215" s="146"/>
      <c r="J215" s="146"/>
      <c r="K215" s="146"/>
      <c r="L215" s="146"/>
      <c r="M215" s="146"/>
      <c r="N215" s="163"/>
    </row>
    <row r="216" s="51" customFormat="true" ht="15" hidden="false" customHeight="true" outlineLevel="0" collapsed="false">
      <c r="B216" s="328"/>
      <c r="C216" s="276" t="s">
        <v>60</v>
      </c>
      <c r="D216" s="277" t="str">
        <f aca="false">"завданню "&amp;[3]SPRHN_local!A20</f>
        <v>завданню III.</v>
      </c>
      <c r="E216" s="278"/>
      <c r="F216" s="329" t="s">
        <v>56</v>
      </c>
      <c r="G216" s="279" t="n">
        <v>2008</v>
      </c>
      <c r="H216" s="279" t="n">
        <v>2009</v>
      </c>
      <c r="I216" s="279" t="n">
        <v>2010</v>
      </c>
      <c r="J216" s="279" t="n">
        <v>2011</v>
      </c>
      <c r="K216" s="279" t="n">
        <v>2012</v>
      </c>
      <c r="L216" s="279" t="n">
        <v>2013</v>
      </c>
      <c r="M216" s="279" t="n">
        <v>2014</v>
      </c>
      <c r="N216" s="280" t="n">
        <v>2015</v>
      </c>
    </row>
    <row r="217" s="51" customFormat="true" ht="15" hidden="false" customHeight="true" outlineLevel="0" collapsed="false">
      <c r="B217" s="330"/>
      <c r="C217" s="281" t="str">
        <f aca="false">D168</f>
        <v>Удосконалення системи планування сім’ї </v>
      </c>
      <c r="D217" s="281"/>
      <c r="E217" s="282" t="s">
        <v>62</v>
      </c>
      <c r="F217" s="283" t="n">
        <v>9587003</v>
      </c>
      <c r="G217" s="248" t="n">
        <v>590704</v>
      </c>
      <c r="H217" s="248" t="n">
        <v>915209</v>
      </c>
      <c r="I217" s="248" t="n">
        <v>1033908</v>
      </c>
      <c r="J217" s="248" t="n">
        <v>1275881</v>
      </c>
      <c r="K217" s="248" t="n">
        <v>1339406</v>
      </c>
      <c r="L217" s="248" t="n">
        <v>1406101</v>
      </c>
      <c r="M217" s="248" t="n">
        <v>1476131</v>
      </c>
      <c r="N217" s="249" t="n">
        <v>1549663</v>
      </c>
    </row>
    <row r="218" s="51" customFormat="true" ht="15" hidden="false" customHeight="true" outlineLevel="0" collapsed="false">
      <c r="B218" s="330"/>
      <c r="C218" s="281"/>
      <c r="D218" s="281"/>
      <c r="E218" s="284" t="s">
        <v>38</v>
      </c>
      <c r="F218" s="288"/>
      <c r="G218" s="253"/>
      <c r="H218" s="253"/>
      <c r="I218" s="253"/>
      <c r="J218" s="253"/>
      <c r="K218" s="253"/>
      <c r="L218" s="253"/>
      <c r="M218" s="253"/>
      <c r="N218" s="254"/>
    </row>
    <row r="219" s="51" customFormat="true" ht="15" hidden="false" customHeight="true" outlineLevel="0" collapsed="false">
      <c r="B219" s="331"/>
      <c r="C219" s="281"/>
      <c r="D219" s="281"/>
      <c r="E219" s="287" t="s">
        <v>39</v>
      </c>
      <c r="F219" s="288" t="n">
        <f aca="false">F212</f>
        <v>38500</v>
      </c>
      <c r="G219" s="135" t="n">
        <f aca="false">SUMIF($E$178:$E$215,"обласного бюджету",H$178:H$215)</f>
        <v>5500</v>
      </c>
      <c r="H219" s="135" t="n">
        <f aca="false">SUMIF($E$178:$E$215,"обласного бюджету",I$178:I$215)</f>
        <v>5500</v>
      </c>
      <c r="I219" s="135" t="n">
        <f aca="false">SUMIF($E$178:$E$215,"обласного бюджету",J$178:J$215)</f>
        <v>5500</v>
      </c>
      <c r="J219" s="135" t="n">
        <f aca="false">SUMIF($E$178:$E$215,"обласного бюджету",K$178:K$215)</f>
        <v>5500</v>
      </c>
      <c r="K219" s="135" t="n">
        <f aca="false">SUMIF($E$178:$E$215,"обласного бюджету",L$178:L$215)</f>
        <v>5500</v>
      </c>
      <c r="L219" s="135" t="n">
        <f aca="false">SUMIF($E$178:$E$215,"обласного бюджету",M$178:M$215)</f>
        <v>5500</v>
      </c>
      <c r="M219" s="135" t="n">
        <f aca="false">SUMIF($E$178:$E$215,"обласного бюджету",N$178:N$215)</f>
        <v>5500</v>
      </c>
      <c r="N219" s="137" t="n">
        <v>5500</v>
      </c>
    </row>
    <row r="220" s="51" customFormat="true" ht="25.5" hidden="false" customHeight="true" outlineLevel="0" collapsed="false">
      <c r="B220" s="331"/>
      <c r="C220" s="281"/>
      <c r="D220" s="281"/>
      <c r="E220" s="199" t="s">
        <v>58</v>
      </c>
      <c r="F220" s="288" t="n">
        <v>9548503</v>
      </c>
      <c r="G220" s="135" t="n">
        <v>590704</v>
      </c>
      <c r="H220" s="135" t="n">
        <v>909709</v>
      </c>
      <c r="I220" s="135" t="n">
        <v>1028408</v>
      </c>
      <c r="J220" s="135" t="n">
        <v>1270381</v>
      </c>
      <c r="K220" s="135" t="n">
        <v>1333906</v>
      </c>
      <c r="L220" s="135" t="n">
        <v>1400601</v>
      </c>
      <c r="M220" s="135" t="n">
        <v>1470631</v>
      </c>
      <c r="N220" s="137" t="n">
        <v>1544163</v>
      </c>
    </row>
    <row r="221" s="51" customFormat="true" ht="15" hidden="false" customHeight="true" outlineLevel="0" collapsed="false">
      <c r="B221" s="331"/>
      <c r="C221" s="281"/>
      <c r="D221" s="281"/>
      <c r="E221" s="289" t="s">
        <v>59</v>
      </c>
      <c r="F221" s="290" t="n">
        <v>0</v>
      </c>
      <c r="G221" s="141" t="n">
        <f aca="false">SUMIF($E$178:$E$215,"позабюджетні",H$178:H$215)</f>
        <v>0</v>
      </c>
      <c r="H221" s="141" t="n">
        <f aca="false">SUMIF($E$178:$E$215,"позабюджетні",I$178:I$215)</f>
        <v>0</v>
      </c>
      <c r="I221" s="141" t="n">
        <f aca="false">SUMIF($E$178:$E$215,"позабюджетні",J$178:J$215)</f>
        <v>0</v>
      </c>
      <c r="J221" s="141" t="n">
        <f aca="false">SUMIF($E$178:$E$215,"позабюджетні",K$178:K$215)</f>
        <v>0</v>
      </c>
      <c r="K221" s="141" t="n">
        <f aca="false">SUMIF($E$178:$E$215,"позабюджетні",L$178:L$215)</f>
        <v>0</v>
      </c>
      <c r="L221" s="141" t="n">
        <f aca="false">SUMIF($E$178:$E$215,"позабюджетні",M$178:M$215)</f>
        <v>0</v>
      </c>
      <c r="M221" s="141" t="n">
        <f aca="false">SUMIF($E$178:$E$215,"позабюджетні",N$178:N$215)</f>
        <v>0</v>
      </c>
      <c r="N221" s="143" t="n">
        <v>0</v>
      </c>
    </row>
    <row r="222" s="51" customFormat="true" ht="6" hidden="false" customHeight="true" outlineLevel="0" collapsed="false">
      <c r="B222" s="332"/>
      <c r="C222" s="292"/>
      <c r="D222" s="292"/>
      <c r="E222" s="293"/>
      <c r="F222" s="294"/>
      <c r="G222" s="294"/>
      <c r="H222" s="294"/>
      <c r="I222" s="294"/>
      <c r="J222" s="294"/>
      <c r="K222" s="294"/>
      <c r="L222" s="294"/>
      <c r="M222" s="294"/>
      <c r="N222" s="294"/>
    </row>
    <row r="224" s="208" customFormat="true" ht="18" hidden="false" customHeight="true" outlineLevel="0" collapsed="false">
      <c r="C224" s="209" t="str">
        <f aca="false">"Завдання "&amp;[3]SPRHN_local!A25</f>
        <v>Завдання IV.</v>
      </c>
      <c r="D224" s="210" t="str">
        <f aca="false">[3]SPRHN_local!B25</f>
        <v>Збереження репродуктивного здоров’я населення</v>
      </c>
    </row>
    <row r="225" s="51" customFormat="true" ht="7.5" hidden="false" customHeight="true" outlineLevel="0" collapsed="false">
      <c r="F225" s="211"/>
    </row>
    <row r="226" s="51" customFormat="true" ht="6" hidden="false" customHeight="true" outlineLevel="0" collapsed="false">
      <c r="B226" s="212"/>
      <c r="C226" s="213"/>
      <c r="D226" s="213"/>
      <c r="E226" s="213"/>
      <c r="F226" s="214"/>
      <c r="G226" s="213"/>
      <c r="H226" s="213"/>
      <c r="I226" s="213"/>
      <c r="J226" s="213"/>
      <c r="K226" s="213"/>
      <c r="L226" s="213"/>
      <c r="M226" s="213"/>
      <c r="N226" s="213"/>
      <c r="O226" s="267"/>
    </row>
    <row r="227" s="296" customFormat="true" ht="13.5" hidden="false" customHeight="true" outlineLevel="0" collapsed="false">
      <c r="B227" s="216"/>
      <c r="C227" s="217" t="str">
        <f aca="false">"Показник "&amp;[3]SPRHN_local!A26</f>
        <v>Показник 16.</v>
      </c>
      <c r="D227" s="218" t="str">
        <f aca="false">[3]SPRHN_local!B26</f>
        <v>Знизити рівень захворюваності на рак  шийки матки на 20 відсотків </v>
      </c>
      <c r="E227" s="218"/>
      <c r="F227" s="218"/>
      <c r="G227" s="218"/>
      <c r="H227" s="218"/>
      <c r="I227" s="218"/>
      <c r="J227" s="218"/>
      <c r="K227" s="218"/>
      <c r="L227" s="218"/>
      <c r="M227" s="218"/>
      <c r="N227" s="218"/>
      <c r="O227" s="218"/>
    </row>
    <row r="228" s="296" customFormat="true" ht="13.5" hidden="false" customHeight="true" outlineLevel="0" collapsed="false">
      <c r="B228" s="216"/>
      <c r="C228" s="219" t="str">
        <f aca="false">" ( "&amp;$C$224&amp;")"</f>
        <v> ( Завдання IV.)</v>
      </c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</row>
    <row r="229" s="78" customFormat="true" ht="6" hidden="false" customHeight="true" outlineLevel="0" collapsed="false">
      <c r="B229" s="220"/>
      <c r="C229" s="221"/>
      <c r="D229" s="221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3"/>
    </row>
    <row r="230" s="51" customFormat="true" ht="13.5" hidden="false" customHeight="true" outlineLevel="0" collapsed="false">
      <c r="B230" s="224"/>
      <c r="C230" s="225"/>
      <c r="D230" s="226"/>
      <c r="E230" s="227" t="s">
        <v>50</v>
      </c>
      <c r="F230" s="228" t="s">
        <v>51</v>
      </c>
      <c r="G230" s="229" t="n">
        <v>2008</v>
      </c>
      <c r="H230" s="229" t="n">
        <v>2009</v>
      </c>
      <c r="I230" s="229" t="n">
        <v>2010</v>
      </c>
      <c r="J230" s="229" t="n">
        <v>2011</v>
      </c>
      <c r="K230" s="229" t="n">
        <v>2012</v>
      </c>
      <c r="L230" s="229" t="n">
        <v>2013</v>
      </c>
      <c r="M230" s="229" t="n">
        <v>2014</v>
      </c>
      <c r="N230" s="229" t="n">
        <v>2015</v>
      </c>
      <c r="O230" s="230"/>
    </row>
    <row r="231" s="51" customFormat="true" ht="13.5" hidden="false" customHeight="true" outlineLevel="0" collapsed="false">
      <c r="B231" s="224"/>
      <c r="C231" s="225"/>
      <c r="D231" s="226"/>
      <c r="E231" s="227"/>
      <c r="F231" s="228" t="n">
        <v>17.6</v>
      </c>
      <c r="G231" s="231" t="n">
        <v>16.5</v>
      </c>
      <c r="H231" s="231" t="n">
        <v>16.1</v>
      </c>
      <c r="I231" s="231" t="n">
        <v>15.7</v>
      </c>
      <c r="J231" s="231" t="n">
        <v>15.4</v>
      </c>
      <c r="K231" s="231" t="n">
        <v>15.1</v>
      </c>
      <c r="L231" s="231" t="n">
        <v>14.7</v>
      </c>
      <c r="M231" s="231" t="n">
        <v>14.4</v>
      </c>
      <c r="N231" s="231" t="n">
        <v>14.1</v>
      </c>
      <c r="O231" s="230"/>
    </row>
    <row r="232" s="51" customFormat="true" ht="6" hidden="false" customHeight="true" outlineLevel="0" collapsed="false">
      <c r="B232" s="224"/>
      <c r="C232" s="225"/>
      <c r="D232" s="225"/>
      <c r="E232" s="225"/>
      <c r="F232" s="270"/>
      <c r="G232" s="225"/>
      <c r="H232" s="225"/>
      <c r="I232" s="225"/>
      <c r="J232" s="225"/>
      <c r="K232" s="225"/>
      <c r="L232" s="225"/>
      <c r="M232" s="225"/>
      <c r="N232" s="225"/>
      <c r="O232" s="230"/>
    </row>
    <row r="233" s="51" customFormat="true" ht="27" hidden="false" customHeight="true" outlineLevel="0" collapsed="false">
      <c r="B233" s="234"/>
      <c r="C233" s="235" t="s">
        <v>52</v>
      </c>
      <c r="D233" s="235"/>
      <c r="E233" s="236" t="s">
        <v>53</v>
      </c>
      <c r="F233" s="271" t="s">
        <v>54</v>
      </c>
      <c r="G233" s="271"/>
      <c r="H233" s="271"/>
      <c r="I233" s="271"/>
      <c r="J233" s="271"/>
      <c r="K233" s="271"/>
      <c r="L233" s="271"/>
      <c r="M233" s="271"/>
      <c r="N233" s="271"/>
      <c r="O233" s="271"/>
    </row>
    <row r="234" s="51" customFormat="true" ht="13.5" hidden="false" customHeight="true" outlineLevel="0" collapsed="false">
      <c r="B234" s="238"/>
      <c r="C234" s="239" t="str">
        <f aca="false">"ЗАХІД "&amp;[3]SPRHN_local!C26</f>
        <v>ЗАХІД 4.3.1.</v>
      </c>
      <c r="D234" s="239"/>
      <c r="E234" s="240" t="s">
        <v>55</v>
      </c>
      <c r="F234" s="241" t="s">
        <v>56</v>
      </c>
      <c r="G234" s="242" t="n">
        <v>2008</v>
      </c>
      <c r="H234" s="242" t="n">
        <v>2009</v>
      </c>
      <c r="I234" s="242" t="n">
        <v>2010</v>
      </c>
      <c r="J234" s="242" t="n">
        <v>2011</v>
      </c>
      <c r="K234" s="242" t="n">
        <v>2012</v>
      </c>
      <c r="L234" s="242" t="n">
        <v>2013</v>
      </c>
      <c r="M234" s="242" t="n">
        <v>2014</v>
      </c>
      <c r="N234" s="243" t="n">
        <v>2015</v>
      </c>
      <c r="O234" s="230"/>
    </row>
    <row r="235" s="51" customFormat="true" ht="13.5" hidden="false" customHeight="true" outlineLevel="0" collapsed="false">
      <c r="B235" s="244"/>
      <c r="C235" s="245" t="str">
        <f aca="false">[3]SPRHN_local!D26</f>
        <v>Здійснення матеріально-технічного забезпечення родопомічних закладів охорони здоров'я для впровадження скринінгу патології шийки матки, спрямованого на діагностику передракових станів</v>
      </c>
      <c r="D235" s="245"/>
      <c r="E235" s="126" t="s">
        <v>57</v>
      </c>
      <c r="F235" s="246" t="n">
        <f aca="false">IF(SUM(G235:N235)&lt;&gt;SUM(F237:F239),"помилка",SUM(G235:N235))</f>
        <v>3803536</v>
      </c>
      <c r="G235" s="247" t="n">
        <f aca="false">SUM(G237:G239)</f>
        <v>475442</v>
      </c>
      <c r="H235" s="248" t="n">
        <f aca="false">SUM(H237:H239)</f>
        <v>475442</v>
      </c>
      <c r="I235" s="248" t="n">
        <f aca="false">SUM(I237:I239)</f>
        <v>475442</v>
      </c>
      <c r="J235" s="248" t="n">
        <f aca="false">SUM(J237:J239)</f>
        <v>475442</v>
      </c>
      <c r="K235" s="248" t="n">
        <f aca="false">SUM(K237:K239)</f>
        <v>475442</v>
      </c>
      <c r="L235" s="248" t="n">
        <f aca="false">SUM(L237:L239)</f>
        <v>475442</v>
      </c>
      <c r="M235" s="248" t="n">
        <f aca="false">SUM(M237:M239)</f>
        <v>475442</v>
      </c>
      <c r="N235" s="249" t="n">
        <f aca="false">SUM(N237:N239)</f>
        <v>475442</v>
      </c>
      <c r="O235" s="230"/>
    </row>
    <row r="236" s="51" customFormat="true" ht="13.5" hidden="false" customHeight="true" outlineLevel="0" collapsed="false">
      <c r="B236" s="250"/>
      <c r="C236" s="245"/>
      <c r="D236" s="245"/>
      <c r="E236" s="133" t="s">
        <v>38</v>
      </c>
      <c r="F236" s="251"/>
      <c r="G236" s="252"/>
      <c r="H236" s="253"/>
      <c r="I236" s="253"/>
      <c r="J236" s="253"/>
      <c r="K236" s="253"/>
      <c r="L236" s="253"/>
      <c r="M236" s="253"/>
      <c r="N236" s="254"/>
      <c r="O236" s="230"/>
    </row>
    <row r="237" s="51" customFormat="true" ht="13.5" hidden="false" customHeight="true" outlineLevel="0" collapsed="false">
      <c r="B237" s="250"/>
      <c r="C237" s="245"/>
      <c r="D237" s="245"/>
      <c r="E237" s="138" t="s">
        <v>39</v>
      </c>
      <c r="F237" s="251"/>
      <c r="G237" s="256"/>
      <c r="H237" s="257"/>
      <c r="I237" s="257"/>
      <c r="J237" s="257"/>
      <c r="K237" s="257"/>
      <c r="L237" s="257"/>
      <c r="M237" s="257"/>
      <c r="N237" s="258"/>
      <c r="O237" s="230"/>
    </row>
    <row r="238" s="51" customFormat="true" ht="24" hidden="false" customHeight="true" outlineLevel="0" collapsed="false">
      <c r="B238" s="250"/>
      <c r="C238" s="245"/>
      <c r="D238" s="245"/>
      <c r="E238" s="199" t="s">
        <v>58</v>
      </c>
      <c r="F238" s="246" t="n">
        <v>3803536</v>
      </c>
      <c r="G238" s="252" t="n">
        <v>475442</v>
      </c>
      <c r="H238" s="253" t="n">
        <v>475442</v>
      </c>
      <c r="I238" s="253" t="n">
        <v>475442</v>
      </c>
      <c r="J238" s="253" t="n">
        <v>475442</v>
      </c>
      <c r="K238" s="253" t="n">
        <v>475442</v>
      </c>
      <c r="L238" s="253" t="n">
        <v>475442</v>
      </c>
      <c r="M238" s="253" t="n">
        <v>475442</v>
      </c>
      <c r="N238" s="254" t="n">
        <v>475442</v>
      </c>
      <c r="O238" s="230"/>
    </row>
    <row r="239" s="51" customFormat="true" ht="13.5" hidden="false" customHeight="true" outlineLevel="0" collapsed="false">
      <c r="B239" s="250"/>
      <c r="C239" s="245"/>
      <c r="D239" s="245"/>
      <c r="E239" s="139" t="s">
        <v>59</v>
      </c>
      <c r="F239" s="259" t="n">
        <f aca="false">SUM(G239:N239)</f>
        <v>0</v>
      </c>
      <c r="G239" s="260" t="n">
        <f aca="false">'[3]4.3.1'!Q38</f>
        <v>0</v>
      </c>
      <c r="H239" s="261" t="n">
        <f aca="false">'[3]4.3.1'!R38</f>
        <v>0</v>
      </c>
      <c r="I239" s="261" t="n">
        <f aca="false">'[3]4.3.1'!S38</f>
        <v>0</v>
      </c>
      <c r="J239" s="261" t="n">
        <f aca="false">'[3]4.3.1'!T38</f>
        <v>0</v>
      </c>
      <c r="K239" s="261" t="n">
        <f aca="false">'[3]4.3.1'!U38</f>
        <v>0</v>
      </c>
      <c r="L239" s="261" t="n">
        <f aca="false">'[3]4.3.1'!V38</f>
        <v>0</v>
      </c>
      <c r="M239" s="261" t="n">
        <f aca="false">'[3]4.3.1'!W38</f>
        <v>0</v>
      </c>
      <c r="N239" s="262" t="n">
        <f aca="false">'[3]4.3.1'!X38</f>
        <v>0</v>
      </c>
      <c r="O239" s="230"/>
    </row>
    <row r="240" s="51" customFormat="true" ht="6" hidden="false" customHeight="true" outlineLevel="0" collapsed="false">
      <c r="B240" s="263"/>
      <c r="C240" s="264"/>
      <c r="D240" s="264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63"/>
    </row>
    <row r="241" s="323" customFormat="true" ht="6" hidden="false" customHeight="true" outlineLevel="0" collapsed="false">
      <c r="B241" s="265"/>
      <c r="C241" s="266"/>
      <c r="D241" s="266"/>
      <c r="E241" s="166"/>
      <c r="F241" s="166"/>
      <c r="G241" s="166"/>
      <c r="H241" s="166"/>
      <c r="I241" s="166"/>
      <c r="J241" s="166"/>
      <c r="K241" s="166"/>
      <c r="L241" s="166"/>
      <c r="M241" s="166"/>
      <c r="N241" s="166"/>
      <c r="O241" s="167"/>
    </row>
    <row r="242" s="323" customFormat="true" ht="6" hidden="false" customHeight="true" outlineLevel="0" collapsed="false">
      <c r="B242" s="212"/>
      <c r="C242" s="213"/>
      <c r="D242" s="213"/>
      <c r="E242" s="213"/>
      <c r="F242" s="214"/>
      <c r="G242" s="213"/>
      <c r="H242" s="213"/>
      <c r="I242" s="213"/>
      <c r="J242" s="213"/>
      <c r="K242" s="213"/>
      <c r="L242" s="213"/>
      <c r="M242" s="213"/>
      <c r="N242" s="213"/>
      <c r="O242" s="267"/>
    </row>
    <row r="243" s="323" customFormat="true" ht="13.5" hidden="false" customHeight="true" outlineLevel="0" collapsed="false">
      <c r="B243" s="216"/>
      <c r="C243" s="217" t="str">
        <f aca="false">"Показник "&amp;[3]SPRHN_local!A27</f>
        <v>Показник 17.</v>
      </c>
      <c r="D243" s="218" t="str">
        <f aca="false">[3]SPRHN_local!B27</f>
        <v>Знизити рівень онкологічної захворюваності молочної залози на 10 відсотків  </v>
      </c>
      <c r="E243" s="218"/>
      <c r="F243" s="218"/>
      <c r="G243" s="218"/>
      <c r="H243" s="218"/>
      <c r="I243" s="218"/>
      <c r="J243" s="218"/>
      <c r="K243" s="218"/>
      <c r="L243" s="218"/>
      <c r="M243" s="218"/>
      <c r="N243" s="218"/>
      <c r="O243" s="218"/>
    </row>
    <row r="244" s="323" customFormat="true" ht="13.5" hidden="false" customHeight="true" outlineLevel="0" collapsed="false">
      <c r="B244" s="216"/>
      <c r="C244" s="219" t="str">
        <f aca="false">" ( "&amp;$C$224&amp;")"</f>
        <v> ( Завдання IV.)</v>
      </c>
      <c r="D244" s="218"/>
      <c r="E244" s="218"/>
      <c r="F244" s="218"/>
      <c r="G244" s="218"/>
      <c r="H244" s="218"/>
      <c r="I244" s="218"/>
      <c r="J244" s="218"/>
      <c r="K244" s="218"/>
      <c r="L244" s="218"/>
      <c r="M244" s="218"/>
      <c r="N244" s="218"/>
      <c r="O244" s="218"/>
    </row>
    <row r="245" s="323" customFormat="true" ht="6" hidden="false" customHeight="true" outlineLevel="0" collapsed="false">
      <c r="B245" s="220"/>
      <c r="C245" s="221"/>
      <c r="D245" s="221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3"/>
    </row>
    <row r="246" s="323" customFormat="true" ht="13.5" hidden="false" customHeight="true" outlineLevel="0" collapsed="false">
      <c r="B246" s="224"/>
      <c r="C246" s="225"/>
      <c r="D246" s="226"/>
      <c r="E246" s="227" t="s">
        <v>50</v>
      </c>
      <c r="F246" s="228" t="s">
        <v>51</v>
      </c>
      <c r="G246" s="229" t="n">
        <v>2008</v>
      </c>
      <c r="H246" s="229" t="n">
        <v>2009</v>
      </c>
      <c r="I246" s="229" t="n">
        <v>2010</v>
      </c>
      <c r="J246" s="229" t="n">
        <v>2011</v>
      </c>
      <c r="K246" s="229" t="n">
        <v>2012</v>
      </c>
      <c r="L246" s="229" t="n">
        <v>2013</v>
      </c>
      <c r="M246" s="229" t="n">
        <v>2014</v>
      </c>
      <c r="N246" s="229" t="n">
        <v>2015</v>
      </c>
      <c r="O246" s="230"/>
    </row>
    <row r="247" s="323" customFormat="true" ht="13.5" hidden="false" customHeight="true" outlineLevel="0" collapsed="false">
      <c r="B247" s="224"/>
      <c r="C247" s="225"/>
      <c r="D247" s="226"/>
      <c r="E247" s="227"/>
      <c r="F247" s="269" t="n">
        <v>34.8</v>
      </c>
      <c r="G247" s="269" t="n">
        <v>29.5</v>
      </c>
      <c r="H247" s="269" t="n">
        <v>28</v>
      </c>
      <c r="I247" s="269" t="n">
        <v>26.5</v>
      </c>
      <c r="J247" s="269" t="n">
        <v>25</v>
      </c>
      <c r="K247" s="269" t="n">
        <v>23.5</v>
      </c>
      <c r="L247" s="269" t="n">
        <v>22.5</v>
      </c>
      <c r="M247" s="269" t="n">
        <v>21</v>
      </c>
      <c r="N247" s="269" t="n">
        <v>19</v>
      </c>
      <c r="O247" s="230"/>
    </row>
    <row r="248" s="323" customFormat="true" ht="6" hidden="false" customHeight="true" outlineLevel="0" collapsed="false">
      <c r="B248" s="224"/>
      <c r="C248" s="225"/>
      <c r="D248" s="225"/>
      <c r="E248" s="225"/>
      <c r="F248" s="270"/>
      <c r="G248" s="225"/>
      <c r="H248" s="225"/>
      <c r="I248" s="225"/>
      <c r="J248" s="225"/>
      <c r="K248" s="225"/>
      <c r="L248" s="225"/>
      <c r="M248" s="225"/>
      <c r="N248" s="225"/>
      <c r="O248" s="230"/>
    </row>
    <row r="249" s="323" customFormat="true" ht="13.5" hidden="false" customHeight="true" outlineLevel="0" collapsed="false">
      <c r="B249" s="234"/>
      <c r="C249" s="235" t="s">
        <v>52</v>
      </c>
      <c r="D249" s="235"/>
      <c r="E249" s="236" t="s">
        <v>53</v>
      </c>
      <c r="F249" s="271" t="s">
        <v>54</v>
      </c>
      <c r="G249" s="271"/>
      <c r="H249" s="271"/>
      <c r="I249" s="271"/>
      <c r="J249" s="271"/>
      <c r="K249" s="271"/>
      <c r="L249" s="271"/>
      <c r="M249" s="271"/>
      <c r="N249" s="271"/>
      <c r="O249" s="271"/>
    </row>
    <row r="250" s="323" customFormat="true" ht="13.5" hidden="false" customHeight="true" outlineLevel="0" collapsed="false">
      <c r="B250" s="238"/>
      <c r="C250" s="239" t="str">
        <f aca="false">"ЗАХІД "&amp;[3]SPRHN_local!C27</f>
        <v>ЗАХІД 4.4.3.</v>
      </c>
      <c r="D250" s="239"/>
      <c r="E250" s="240" t="s">
        <v>55</v>
      </c>
      <c r="F250" s="241" t="s">
        <v>56</v>
      </c>
      <c r="G250" s="242" t="n">
        <v>2008</v>
      </c>
      <c r="H250" s="242" t="n">
        <v>2009</v>
      </c>
      <c r="I250" s="242" t="n">
        <v>2010</v>
      </c>
      <c r="J250" s="242" t="n">
        <v>2011</v>
      </c>
      <c r="K250" s="242" t="n">
        <v>2012</v>
      </c>
      <c r="L250" s="242" t="n">
        <v>2013</v>
      </c>
      <c r="M250" s="242" t="n">
        <v>2014</v>
      </c>
      <c r="N250" s="243" t="n">
        <v>2015</v>
      </c>
      <c r="O250" s="230"/>
    </row>
    <row r="251" s="323" customFormat="true" ht="13.5" hidden="false" customHeight="true" outlineLevel="0" collapsed="false">
      <c r="B251" s="244"/>
      <c r="C251" s="245" t="str">
        <f aca="false">[3]SPRHN_local!D27</f>
        <v>Розроблення та забезпечення розповсюдження  інформаційних матеріалів з питань профілактики онкогінекологічних захворювань жінок</v>
      </c>
      <c r="D251" s="245"/>
      <c r="E251" s="126" t="s">
        <v>57</v>
      </c>
      <c r="F251" s="246" t="n">
        <v>16000</v>
      </c>
      <c r="G251" s="247" t="n">
        <v>2000</v>
      </c>
      <c r="H251" s="248" t="n">
        <v>2000</v>
      </c>
      <c r="I251" s="248" t="n">
        <v>2000</v>
      </c>
      <c r="J251" s="248" t="n">
        <v>2000</v>
      </c>
      <c r="K251" s="248" t="n">
        <v>2000</v>
      </c>
      <c r="L251" s="248" t="n">
        <v>2000</v>
      </c>
      <c r="M251" s="248" t="n">
        <v>2000</v>
      </c>
      <c r="N251" s="249" t="n">
        <v>2000</v>
      </c>
      <c r="O251" s="230"/>
    </row>
    <row r="252" s="323" customFormat="true" ht="13.5" hidden="false" customHeight="true" outlineLevel="0" collapsed="false">
      <c r="B252" s="250"/>
      <c r="C252" s="245"/>
      <c r="D252" s="245"/>
      <c r="E252" s="133" t="s">
        <v>38</v>
      </c>
      <c r="F252" s="251"/>
      <c r="G252" s="252"/>
      <c r="H252" s="253"/>
      <c r="I252" s="253"/>
      <c r="J252" s="253"/>
      <c r="K252" s="253"/>
      <c r="L252" s="253"/>
      <c r="M252" s="253"/>
      <c r="N252" s="254"/>
      <c r="O252" s="230"/>
    </row>
    <row r="253" s="323" customFormat="true" ht="13.5" hidden="false" customHeight="true" outlineLevel="0" collapsed="false">
      <c r="B253" s="250"/>
      <c r="C253" s="245"/>
      <c r="D253" s="245"/>
      <c r="E253" s="138" t="s">
        <v>39</v>
      </c>
      <c r="F253" s="246" t="n">
        <v>16000</v>
      </c>
      <c r="G253" s="252" t="n">
        <v>2000</v>
      </c>
      <c r="H253" s="253" t="n">
        <v>2000</v>
      </c>
      <c r="I253" s="253" t="n">
        <v>2000</v>
      </c>
      <c r="J253" s="253" t="n">
        <v>2000</v>
      </c>
      <c r="K253" s="253" t="n">
        <v>2000</v>
      </c>
      <c r="L253" s="253" t="n">
        <v>2000</v>
      </c>
      <c r="M253" s="253" t="n">
        <v>2000</v>
      </c>
      <c r="N253" s="254" t="n">
        <v>2000</v>
      </c>
      <c r="O253" s="230"/>
    </row>
    <row r="254" s="323" customFormat="true" ht="24.75" hidden="false" customHeight="true" outlineLevel="0" collapsed="false">
      <c r="B254" s="250"/>
      <c r="C254" s="245"/>
      <c r="D254" s="245"/>
      <c r="E254" s="199" t="s">
        <v>58</v>
      </c>
      <c r="F254" s="251"/>
      <c r="G254" s="256"/>
      <c r="H254" s="257"/>
      <c r="I254" s="257"/>
      <c r="J254" s="257"/>
      <c r="K254" s="257"/>
      <c r="L254" s="257"/>
      <c r="M254" s="257"/>
      <c r="N254" s="258"/>
      <c r="O254" s="230"/>
    </row>
    <row r="255" s="323" customFormat="true" ht="13.5" hidden="false" customHeight="true" outlineLevel="0" collapsed="false">
      <c r="B255" s="250"/>
      <c r="C255" s="245"/>
      <c r="D255" s="245"/>
      <c r="E255" s="139" t="s">
        <v>59</v>
      </c>
      <c r="F255" s="259" t="n">
        <f aca="false">SUM(G255:N255)</f>
        <v>0</v>
      </c>
      <c r="G255" s="260" t="n">
        <f aca="false">'[3]4.4.3.'!Q38</f>
        <v>0</v>
      </c>
      <c r="H255" s="261" t="n">
        <f aca="false">'[3]4.4.3.'!R38</f>
        <v>0</v>
      </c>
      <c r="I255" s="261" t="n">
        <f aca="false">'[3]4.4.3.'!S38</f>
        <v>0</v>
      </c>
      <c r="J255" s="261" t="n">
        <f aca="false">'[3]4.4.3.'!T38</f>
        <v>0</v>
      </c>
      <c r="K255" s="261" t="n">
        <f aca="false">'[3]4.4.3.'!U38</f>
        <v>0</v>
      </c>
      <c r="L255" s="261" t="n">
        <f aca="false">'[3]4.4.3.'!V38</f>
        <v>0</v>
      </c>
      <c r="M255" s="261" t="n">
        <f aca="false">'[3]4.4.3.'!W38</f>
        <v>0</v>
      </c>
      <c r="N255" s="262" t="n">
        <f aca="false">'[3]4.4.3.'!X38</f>
        <v>0</v>
      </c>
      <c r="O255" s="230"/>
    </row>
    <row r="256" s="323" customFormat="true" ht="6" hidden="false" customHeight="true" outlineLevel="0" collapsed="false">
      <c r="B256" s="263"/>
      <c r="C256" s="264"/>
      <c r="D256" s="264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63"/>
    </row>
    <row r="257" s="323" customFormat="true" ht="6" hidden="false" customHeight="true" outlineLevel="0" collapsed="false">
      <c r="B257" s="265"/>
      <c r="C257" s="266"/>
      <c r="D257" s="2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7"/>
    </row>
    <row r="258" s="323" customFormat="true" ht="6" hidden="false" customHeight="true" outlineLevel="0" collapsed="false">
      <c r="B258" s="273"/>
      <c r="C258" s="274"/>
      <c r="D258" s="274"/>
      <c r="E258" s="183"/>
      <c r="F258" s="183"/>
      <c r="G258" s="183"/>
      <c r="H258" s="183"/>
      <c r="I258" s="183"/>
      <c r="J258" s="183"/>
      <c r="K258" s="183"/>
      <c r="L258" s="183"/>
      <c r="M258" s="183"/>
      <c r="N258" s="183"/>
      <c r="O258" s="115"/>
    </row>
    <row r="259" s="51" customFormat="true" ht="15" hidden="false" customHeight="true" outlineLevel="0" collapsed="false">
      <c r="B259" s="275"/>
      <c r="C259" s="276" t="s">
        <v>60</v>
      </c>
      <c r="D259" s="277" t="str">
        <f aca="false">"завданню "&amp;[3]SPRHN_local!A25</f>
        <v>завданню IV.</v>
      </c>
      <c r="E259" s="278"/>
      <c r="F259" s="329" t="s">
        <v>56</v>
      </c>
      <c r="G259" s="279" t="n">
        <v>2008</v>
      </c>
      <c r="H259" s="279" t="n">
        <v>2009</v>
      </c>
      <c r="I259" s="279" t="n">
        <v>2010</v>
      </c>
      <c r="J259" s="279" t="n">
        <v>2011</v>
      </c>
      <c r="K259" s="279" t="n">
        <v>2012</v>
      </c>
      <c r="L259" s="279" t="n">
        <v>2013</v>
      </c>
      <c r="M259" s="279" t="n">
        <v>2014</v>
      </c>
      <c r="N259" s="280" t="n">
        <v>2015</v>
      </c>
      <c r="O259" s="230"/>
    </row>
    <row r="260" s="51" customFormat="true" ht="15" hidden="false" customHeight="true" outlineLevel="0" collapsed="false">
      <c r="B260" s="275"/>
      <c r="C260" s="281" t="str">
        <f aca="false">D224</f>
        <v>Збереження репродуктивного здоров’я населення</v>
      </c>
      <c r="D260" s="281"/>
      <c r="E260" s="282" t="s">
        <v>62</v>
      </c>
      <c r="F260" s="283" t="n">
        <f aca="false">SUM(F262:F264)</f>
        <v>3819536</v>
      </c>
      <c r="G260" s="248" t="n">
        <f aca="false">SUM(G262:G264)</f>
        <v>477442</v>
      </c>
      <c r="H260" s="248" t="n">
        <f aca="false">SUM(H262:H264)</f>
        <v>477442</v>
      </c>
      <c r="I260" s="248" t="n">
        <f aca="false">SUM(I262:I264)</f>
        <v>477442</v>
      </c>
      <c r="J260" s="248" t="n">
        <f aca="false">SUM(J262:J264)</f>
        <v>477442</v>
      </c>
      <c r="K260" s="248" t="n">
        <f aca="false">SUM(K262:K264)</f>
        <v>477442</v>
      </c>
      <c r="L260" s="248" t="n">
        <f aca="false">SUM(L262:L264)</f>
        <v>477442</v>
      </c>
      <c r="M260" s="248" t="n">
        <f aca="false">SUM(M262:M264)</f>
        <v>477442</v>
      </c>
      <c r="N260" s="249" t="n">
        <f aca="false">SUM(N262:N264)</f>
        <v>477442</v>
      </c>
      <c r="O260" s="230"/>
    </row>
    <row r="261" s="51" customFormat="true" ht="15" hidden="false" customHeight="true" outlineLevel="0" collapsed="false">
      <c r="B261" s="275"/>
      <c r="C261" s="281"/>
      <c r="D261" s="281"/>
      <c r="E261" s="284" t="s">
        <v>38</v>
      </c>
      <c r="F261" s="288"/>
      <c r="G261" s="253"/>
      <c r="H261" s="253"/>
      <c r="I261" s="253"/>
      <c r="J261" s="253"/>
      <c r="K261" s="253"/>
      <c r="L261" s="253"/>
      <c r="M261" s="253"/>
      <c r="N261" s="254"/>
      <c r="O261" s="230"/>
    </row>
    <row r="262" s="51" customFormat="true" ht="15" hidden="false" customHeight="true" outlineLevel="0" collapsed="false">
      <c r="B262" s="286"/>
      <c r="C262" s="281"/>
      <c r="D262" s="281"/>
      <c r="E262" s="287" t="s">
        <v>39</v>
      </c>
      <c r="F262" s="251" t="n">
        <v>16000</v>
      </c>
      <c r="G262" s="135" t="n">
        <f aca="false">SUMIF($E$234:$E$257,"обласного бюджету",H$234:H$257)</f>
        <v>2000</v>
      </c>
      <c r="H262" s="135" t="n">
        <f aca="false">SUMIF($E$234:$E$257,"обласного бюджету",I$234:I$257)</f>
        <v>2000</v>
      </c>
      <c r="I262" s="135" t="n">
        <f aca="false">SUMIF($E$234:$E$257,"обласного бюджету",J$234:J$257)</f>
        <v>2000</v>
      </c>
      <c r="J262" s="135" t="n">
        <f aca="false">SUMIF($E$234:$E$257,"обласного бюджету",K$234:K$257)</f>
        <v>2000</v>
      </c>
      <c r="K262" s="135" t="n">
        <f aca="false">SUMIF($E$234:$E$257,"обласного бюджету",L$234:L$257)</f>
        <v>2000</v>
      </c>
      <c r="L262" s="135" t="n">
        <f aca="false">SUMIF($E$234:$E$257,"обласного бюджету",M$234:M$257)</f>
        <v>2000</v>
      </c>
      <c r="M262" s="135" t="n">
        <f aca="false">SUMIF($E$234:$E$257,"обласного бюджету",N$234:N$257)</f>
        <v>2000</v>
      </c>
      <c r="N262" s="137" t="n">
        <v>2000</v>
      </c>
      <c r="O262" s="230"/>
    </row>
    <row r="263" s="51" customFormat="true" ht="27.75" hidden="false" customHeight="true" outlineLevel="0" collapsed="false">
      <c r="B263" s="286"/>
      <c r="C263" s="281"/>
      <c r="D263" s="281"/>
      <c r="E263" s="199" t="s">
        <v>58</v>
      </c>
      <c r="F263" s="246" t="n">
        <v>3803536</v>
      </c>
      <c r="G263" s="252" t="n">
        <v>475442</v>
      </c>
      <c r="H263" s="253" t="n">
        <v>475442</v>
      </c>
      <c r="I263" s="253" t="n">
        <v>475442</v>
      </c>
      <c r="J263" s="253" t="n">
        <v>475442</v>
      </c>
      <c r="K263" s="253" t="n">
        <v>475442</v>
      </c>
      <c r="L263" s="253" t="n">
        <v>475442</v>
      </c>
      <c r="M263" s="253" t="n">
        <v>475442</v>
      </c>
      <c r="N263" s="254" t="n">
        <v>475442</v>
      </c>
      <c r="O263" s="230"/>
    </row>
    <row r="264" s="51" customFormat="true" ht="15" hidden="false" customHeight="true" outlineLevel="0" collapsed="false">
      <c r="B264" s="286"/>
      <c r="C264" s="281"/>
      <c r="D264" s="281"/>
      <c r="E264" s="289" t="s">
        <v>59</v>
      </c>
      <c r="F264" s="290" t="n">
        <f aca="false">SUM(G264:N264)</f>
        <v>0</v>
      </c>
      <c r="G264" s="141" t="n">
        <f aca="false">SUMIF($E$234:$E$257,"позабюджетні",H$234:H$257)</f>
        <v>0</v>
      </c>
      <c r="H264" s="141" t="n">
        <f aca="false">SUMIF($E$234:$E$257,"позабюджетні",I$234:I$257)</f>
        <v>0</v>
      </c>
      <c r="I264" s="141" t="n">
        <f aca="false">SUMIF($E$234:$E$257,"позабюджетні",J$234:J$257)</f>
        <v>0</v>
      </c>
      <c r="J264" s="141" t="n">
        <f aca="false">SUMIF($E$234:$E$257,"позабюджетні",K$234:K$257)</f>
        <v>0</v>
      </c>
      <c r="K264" s="141" t="n">
        <f aca="false">SUMIF($E$234:$E$257,"позабюджетні",L$234:L$257)</f>
        <v>0</v>
      </c>
      <c r="L264" s="141" t="n">
        <f aca="false">SUMIF($E$234:$E$257,"позабюджетні",M$234:M$257)</f>
        <v>0</v>
      </c>
      <c r="M264" s="141" t="n">
        <f aca="false">SUMIF($E$234:$E$257,"позабюджетні",N$234:N$257)</f>
        <v>0</v>
      </c>
      <c r="N264" s="143" t="n">
        <f aca="false">SUMIF($E$234:$E$257,"позабюджетні",O$234:O$257)</f>
        <v>0</v>
      </c>
      <c r="O264" s="230"/>
    </row>
    <row r="265" s="51" customFormat="true" ht="6" hidden="false" customHeight="true" outlineLevel="0" collapsed="false">
      <c r="B265" s="291"/>
      <c r="C265" s="292"/>
      <c r="D265" s="292"/>
      <c r="E265" s="293"/>
      <c r="F265" s="294"/>
      <c r="G265" s="294"/>
      <c r="H265" s="294"/>
      <c r="I265" s="294"/>
      <c r="J265" s="294"/>
      <c r="K265" s="294"/>
      <c r="L265" s="294"/>
      <c r="M265" s="294"/>
      <c r="N265" s="294"/>
      <c r="O265" s="294"/>
    </row>
    <row r="266" s="51" customFormat="true" ht="20.25" hidden="false" customHeight="true" outlineLevel="0" collapsed="false">
      <c r="F266" s="211"/>
    </row>
    <row r="267" s="51" customFormat="true" ht="18.75" hidden="false" customHeight="true" outlineLevel="0" collapsed="false">
      <c r="E267" s="333" t="s">
        <v>63</v>
      </c>
      <c r="F267" s="334"/>
      <c r="G267" s="333"/>
      <c r="H267" s="333"/>
      <c r="L267" s="333" t="s">
        <v>30</v>
      </c>
    </row>
  </sheetData>
  <sheetProtection sheet="true" objects="true" scenarios="true"/>
  <mergeCells count="101">
    <mergeCell ref="B3:O3"/>
    <mergeCell ref="B4:O4"/>
    <mergeCell ref="B5:O5"/>
    <mergeCell ref="D9:O10"/>
    <mergeCell ref="D12:D13"/>
    <mergeCell ref="E12:E13"/>
    <mergeCell ref="C15:D15"/>
    <mergeCell ref="F15:O15"/>
    <mergeCell ref="C16:D16"/>
    <mergeCell ref="C17:D21"/>
    <mergeCell ref="C24:D24"/>
    <mergeCell ref="C25:D29"/>
    <mergeCell ref="C31:D31"/>
    <mergeCell ref="C32:D36"/>
    <mergeCell ref="C38:D38"/>
    <mergeCell ref="C39:D43"/>
    <mergeCell ref="D47:O48"/>
    <mergeCell ref="D50:D51"/>
    <mergeCell ref="E50:E51"/>
    <mergeCell ref="C53:D53"/>
    <mergeCell ref="F53:O53"/>
    <mergeCell ref="C54:D54"/>
    <mergeCell ref="C55:D59"/>
    <mergeCell ref="D63:O64"/>
    <mergeCell ref="D66:D67"/>
    <mergeCell ref="E66:E67"/>
    <mergeCell ref="C69:D69"/>
    <mergeCell ref="F69:O69"/>
    <mergeCell ref="C70:D70"/>
    <mergeCell ref="C71:D75"/>
    <mergeCell ref="C77:D77"/>
    <mergeCell ref="C78:D82"/>
    <mergeCell ref="D86:O87"/>
    <mergeCell ref="D89:D90"/>
    <mergeCell ref="E89:E90"/>
    <mergeCell ref="C92:D92"/>
    <mergeCell ref="F92:O92"/>
    <mergeCell ref="C93:D93"/>
    <mergeCell ref="C94:D98"/>
    <mergeCell ref="C100:D100"/>
    <mergeCell ref="C101:D105"/>
    <mergeCell ref="C107:D107"/>
    <mergeCell ref="C108:D112"/>
    <mergeCell ref="C117:D121"/>
    <mergeCell ref="F122:O122"/>
    <mergeCell ref="B123:O123"/>
    <mergeCell ref="D127:O128"/>
    <mergeCell ref="D130:D131"/>
    <mergeCell ref="E130:E131"/>
    <mergeCell ref="C133:D133"/>
    <mergeCell ref="F133:N133"/>
    <mergeCell ref="C134:D134"/>
    <mergeCell ref="C135:D139"/>
    <mergeCell ref="D143:O144"/>
    <mergeCell ref="D146:D147"/>
    <mergeCell ref="E146:E147"/>
    <mergeCell ref="C149:D149"/>
    <mergeCell ref="F149:O149"/>
    <mergeCell ref="C150:D150"/>
    <mergeCell ref="C151:D155"/>
    <mergeCell ref="C160:D164"/>
    <mergeCell ref="F165:O165"/>
    <mergeCell ref="B167:N167"/>
    <mergeCell ref="D171:N172"/>
    <mergeCell ref="D174:D175"/>
    <mergeCell ref="E174:E175"/>
    <mergeCell ref="C177:D177"/>
    <mergeCell ref="F177:N177"/>
    <mergeCell ref="C178:D178"/>
    <mergeCell ref="C179:D183"/>
    <mergeCell ref="C185:D185"/>
    <mergeCell ref="C186:D190"/>
    <mergeCell ref="D194:N195"/>
    <mergeCell ref="D197:D198"/>
    <mergeCell ref="E197:E198"/>
    <mergeCell ref="C200:D200"/>
    <mergeCell ref="F200:N200"/>
    <mergeCell ref="C201:D201"/>
    <mergeCell ref="C202:D206"/>
    <mergeCell ref="C208:D208"/>
    <mergeCell ref="F208:N208"/>
    <mergeCell ref="C209:D209"/>
    <mergeCell ref="C210:D214"/>
    <mergeCell ref="C217:D221"/>
    <mergeCell ref="F222:N222"/>
    <mergeCell ref="D227:O228"/>
    <mergeCell ref="D230:D231"/>
    <mergeCell ref="E230:E231"/>
    <mergeCell ref="C233:D233"/>
    <mergeCell ref="F233:O233"/>
    <mergeCell ref="C234:D234"/>
    <mergeCell ref="C235:D239"/>
    <mergeCell ref="D243:O244"/>
    <mergeCell ref="D246:D247"/>
    <mergeCell ref="E246:E247"/>
    <mergeCell ref="C249:D249"/>
    <mergeCell ref="F249:O249"/>
    <mergeCell ref="C250:D250"/>
    <mergeCell ref="C251:D255"/>
    <mergeCell ref="C260:D264"/>
    <mergeCell ref="F265:O265"/>
  </mergeCells>
  <printOptions headings="false" gridLines="false" gridLinesSet="true" horizontalCentered="false" verticalCentered="false"/>
  <pageMargins left="0.196527777777778" right="0.157638888888889" top="0.551388888888889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3:47:48Z</dcterms:created>
  <dc:creator>otkadrov</dc:creator>
  <dc:description/>
  <dc:language>en-US</dc:language>
  <cp:lastModifiedBy>otkadrov</cp:lastModifiedBy>
  <dcterms:modified xsi:type="dcterms:W3CDTF">2008-02-04T14:01:38Z</dcterms:modified>
  <cp:revision>0</cp:revision>
  <dc:subject/>
  <dc:title/>
</cp:coreProperties>
</file>